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.15PRE017" sheetId="1" state="visible" r:id="rId2"/>
  </sheets>
  <definedNames>
    <definedName function="false" hidden="false" localSheetId="0" name="_xlnm.Print_Area" vbProcedure="false">'Allegato.15PRE017'!$A$1:$P$195</definedName>
    <definedName function="false" hidden="false" localSheetId="0" name="Excel_BuiltIn__FilterDatabase" vbProcedure="false">'Allegato.15PRE017'!$A$3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5">
  <si>
    <t xml:space="preserve">Allegato al Capitolato Speciale di gara ID.15PRE017 - PRODOTTI PER VIDEOLAPAROSCOPIA: specifiche tecniche, fabbisogni presunti in pezzi distinti per Azienda del SSR per un periodo di 36 mesi, prezzi a base d'asta e cauzioni provvisorie da versare</t>
  </si>
  <si>
    <r>
      <rPr>
        <b val="true"/>
        <sz val="13"/>
        <rFont val="Cambria"/>
        <family val="1"/>
      </rPr>
      <t xml:space="preserve">Caratteristiche generali:</t>
    </r>
    <r>
      <rPr>
        <sz val="13"/>
        <rFont val="Cambria"/>
        <family val="1"/>
      </rPr>
      <t xml:space="preserve"> i prodotti - ove non indicato diversamente - devono essere sterili, corrispondere ai requisiti previsti dalla Direttiva CE 93/42 e dal D.Lgs. 46/97 ed essere in possesso del marchio CE conforme alla loro destinazione d'uso. Devono essere latex free, almeno per quanto riguarda le componenti che vengono a diretto contatto con il paziente e a meno che la composizione del prodotto non sia tale da rendere non necessaria tale condizione. </t>
    </r>
    <r>
      <rPr>
        <u val="single"/>
        <sz val="13"/>
        <rFont val="Cambria"/>
        <family val="1"/>
      </rPr>
      <t xml:space="preserve">La tolleranza su tutte le misure dei prodotti richiesti è da intendersi del 10%. Per tutti i lotti relativi al materiale pluriuso smontabile, le ditte devono dichiarare la disponibilità ad effettuare l'addestramento del personale all'utilizzo, su eventuale richiesta da parte della singola Azienda del SSR interessata</t>
    </r>
  </si>
  <si>
    <t xml:space="preserve">LOTTO</t>
  </si>
  <si>
    <t xml:space="preserve">VOCE</t>
  </si>
  <si>
    <t xml:space="preserve">DESCRIZIONE DEL LOTTO </t>
  </si>
  <si>
    <t xml:space="preserve">AAS.2</t>
  </si>
  <si>
    <t xml:space="preserve">AAS.3</t>
  </si>
  <si>
    <t xml:space="preserve">AAS.5</t>
  </si>
  <si>
    <t xml:space="preserve">ASUI.UD</t>
  </si>
  <si>
    <t xml:space="preserve">ASUI.TS</t>
  </si>
  <si>
    <t xml:space="preserve">BURLO TS</t>
  </si>
  <si>
    <t xml:space="preserve">CRO AVIANO*</t>
  </si>
  <si>
    <t xml:space="preserve">Fabbisogni TOTALI presunti in pezzi per 36 mesi</t>
  </si>
  <si>
    <t xml:space="preserve">Prezzo unitario di riferimento (per i lotti con più voci non è una base d'asta)</t>
  </si>
  <si>
    <t xml:space="preserve">TOTALE PRESUNTO DELLA VOCE PER 36 MESI</t>
  </si>
  <si>
    <t xml:space="preserve">PREZZO COMPLESSIVO A BASE D'ASTA PER 36 MESI</t>
  </si>
  <si>
    <t xml:space="preserve">Cauzione provvisoria da versare 2%</t>
  </si>
  <si>
    <t xml:space="preserve">Importo di spesa presunto per 36 mesi attivabile per eventuali estensioni contrattuali e per l'eventuale acquisto da listino di ulteriori misure / prodotti similari </t>
  </si>
  <si>
    <t xml:space="preserve">a</t>
  </si>
  <si>
    <t xml:space="preserve">trocar addominale monouso con lama, rubinetto di insufflazione-desufflazione preferibilmente a 3 posizioni e con possibilità di utilizzo di mandrini diversi, completo di riduttore universale, con cannula liscia o zigrinata. DIVERSE MISURE E CALIBRI (almeno 3 calibri diversi). </t>
  </si>
  <si>
    <t xml:space="preserve">b</t>
  </si>
  <si>
    <t xml:space="preserve">cannule compatibili con voce a) misure diverse</t>
  </si>
  <si>
    <t xml:space="preserve">trocar addominale calibro da 5/15 mm, con lama monouso composto da mandrino con sistema di sicurezza per la punta e da relativa camicia e rubinetto-valvola per CO2 con sistema di stabilizzazione.</t>
  </si>
  <si>
    <t xml:space="preserve">trocar addominale tipo Hasson monouso, per impiego in "open laparoscopy" composto da mandrino a punta smussa e da relativa camicia e rubinetto-valvola per CO2 con sistema di fissaggio a palloncino. Calibri e misure diverse.</t>
  </si>
  <si>
    <r>
      <rPr>
        <sz val="12"/>
        <rFont val="Cambria"/>
        <family val="1"/>
      </rPr>
      <t xml:space="preserve">trocar addominale monouso per accesso sotto visione diretta 11-12 mm, cannula liscia o zigrinata,  </t>
    </r>
    <r>
      <rPr>
        <u val="single"/>
        <sz val="12"/>
        <rFont val="Cambria"/>
        <family val="1"/>
      </rPr>
      <t xml:space="preserve">preferibilmente con le seguenti caratteristiche</t>
    </r>
    <r>
      <rPr>
        <sz val="12"/>
        <rFont val="Cambria"/>
        <family val="1"/>
      </rPr>
      <t xml:space="preserve">: con impugnatura a pistola,  grilletto di sparo per l'avanzamento della lama  con valvola autoregolante universale, utilizzabile con ottica</t>
    </r>
  </si>
  <si>
    <r>
      <rPr>
        <sz val="12"/>
        <rFont val="Cambria"/>
        <family val="1"/>
      </rPr>
      <t xml:space="preserve">TROCAR ADDOMINALI SENZA LAMA: trocar addominale monouso con cannula zigrinata o liscia, </t>
    </r>
    <r>
      <rPr>
        <u val="single"/>
        <sz val="12"/>
        <rFont val="Cambria"/>
        <family val="1"/>
      </rPr>
      <t xml:space="preserve">preferibilmente con le seguenti caratteristiche</t>
    </r>
    <r>
      <rPr>
        <sz val="12"/>
        <rFont val="Cambria"/>
        <family val="1"/>
      </rPr>
      <t xml:space="preserve">: dispositivo di tenuta stagna a doppia valvola, rubinetto per insufflazione, completi di riduttore, trasparente e con possibilità di accesso sotto visione, sistema di pulizia dell'ottica. Con impugnatura a matita e/o a pistola. DIVERSE MISURE E CALIBRI (almeno 3 calibri diversi)  </t>
    </r>
  </si>
  <si>
    <t xml:space="preserve">trocar addominale tipo Hasson monouso per impiego in "open laparoscopy", tenuta stagna a doppia valvola, filettatura di stabilità atraumatica a tronco di cono incorporata, con alette per ancoraggio di suture. </t>
  </si>
  <si>
    <t xml:space="preserve">trocar ancillari monouso, a punta conica, con sistema di stabilità a vite, rubinetto di insufflazione/desufflazione, con riduttore. Calibri e misure diversi</t>
  </si>
  <si>
    <t xml:space="preserve">Sistema di accesso monouso con ago di accesso, dilatatore smusso e cannula da ca. 100 mm di lunghezza ad espansione radiale. </t>
  </si>
  <si>
    <t xml:space="preserve">Sistema monouso per accesso unico laparoscopico dotato di almeno 3 accessi, rubinetto per insufflazione e desufflazione a doppia via latex free. Utilizzabile anche per accesso a chirurgia transanale.</t>
  </si>
  <si>
    <t xml:space="preserve">Sistema monouso per accesso unico laparoscopico dotato di almeno 3 accessi, rubinetto per insufflazione e desufflazione a doppia via latex free. Con possibilità di introdurre strumenti anche poliuso curvi.</t>
  </si>
  <si>
    <t xml:space="preserve">TROCAR TORACICI CANNULA FILETTATA, misure diverse, almeno 3 diversi calibri</t>
  </si>
  <si>
    <t xml:space="preserve">APPLICATORI CLIPS LAPAROSCOPICI: applicatori di clips in titanio, completamente automatico, rotanti 360° manipolo autostatico, ganasce angolate, sistema anticaduta della clip, misure diverse e diametri di stelo diversi</t>
  </si>
  <si>
    <t xml:space="preserve">Pinze da presa tipo Grasper o tipo Clinch, con sistema di chiusura diam. 5 mm, rotante</t>
  </si>
  <si>
    <t xml:space="preserve">Dissettore curvo punta delicata diam. 5 mm rotante con collegamento per DTC monopolare – con stelo completamente  isolato</t>
  </si>
  <si>
    <t xml:space="preserve">Forbici curve rotanti a punta curva media tipo Metzenbaum diam 5 mm con collegamento per DTC monopolare – con stelo completamente  isolato</t>
  </si>
  <si>
    <t xml:space="preserve">endoclinch roticulator o equivalente da 5 mm testina rotante</t>
  </si>
  <si>
    <t xml:space="preserve">uncino roticulator o equivalente da 5mm testina rotante</t>
  </si>
  <si>
    <t xml:space="preserve">dissect roticulator o equivalente da 5mm testina rotante</t>
  </si>
  <si>
    <t xml:space="preserve">c</t>
  </si>
  <si>
    <t xml:space="preserve">forbici roticulator o equivalente da 5mm testina rotante</t>
  </si>
  <si>
    <t xml:space="preserve">grasp roticulator o equivalente da 5mm testina rotante</t>
  </si>
  <si>
    <t xml:space="preserve">Pinza da presa atraumatica 12 mm per polmone lungh. mm 200/250</t>
  </si>
  <si>
    <t xml:space="preserve">pinza da presa tipo Babcock impugnatura con meccanismo autostatico disattivabile stelo rotante, lunghezza diversa dello stelo</t>
  </si>
  <si>
    <t xml:space="preserve">applicatore di clips di ancoraggio alla parete addominale riassorbibili per reti protesiche mm5 articolabile e ricaricabile</t>
  </si>
  <si>
    <t xml:space="preserve">non previsto</t>
  </si>
  <si>
    <t xml:space="preserve">ricarica da 10 clips riassorbibili</t>
  </si>
  <si>
    <t xml:space="preserve">ricarica da 5 clips riassorbibili</t>
  </si>
  <si>
    <t xml:space="preserve">applicatore di clips di ancoraggio per reti protesiche per plastica erniaria con testina rotante e articolata</t>
  </si>
  <si>
    <t xml:space="preserve">caricatori per voce a)</t>
  </si>
  <si>
    <t xml:space="preserve">applicatore di clips elicoidali non riassorbibili di ancoraggio per reti protesiche alla parete addominale per plastica laparoceli mm 5</t>
  </si>
  <si>
    <t xml:space="preserve">applicatore di clips riassorbibili elicoidali di ancoraggio per reti protesiche alla parete addominale per plastica laparoceli mm 5</t>
  </si>
  <si>
    <t xml:space="preserve">applicatore di clips riassorbibili a ferro di cavallo di ancoraggio per reti protesiche alla parete addominale per plastica laparoceli mm 5</t>
  </si>
  <si>
    <t xml:space="preserve">strumenti laparoscopici ad inserimento percutaneo trocarless monouso. Stelo di diametro 2.3-2.9 mm circa muniti di cremagliera.</t>
  </si>
  <si>
    <t xml:space="preserve">sacchetto per rimozione tessuti con automantenimento dell'apertura, cannula 15mm</t>
  </si>
  <si>
    <t xml:space="preserve">sacchetto per rimozione tessuti con automantenimento dell'apertura e cannula da 10mm</t>
  </si>
  <si>
    <t xml:space="preserve">Sacchetto per la rimozione dei pezzi anatomici senza guida metallica</t>
  </si>
  <si>
    <t xml:space="preserve">AGHI DI VERESS con mandrino smusso atraumatico, indicatore ottico posizione del mandrino, misure diverse </t>
  </si>
  <si>
    <t xml:space="preserve">forbice bipolare monouso</t>
  </si>
  <si>
    <r>
      <rPr>
        <b val="true"/>
        <sz val="12"/>
        <rFont val="Cambria"/>
        <family val="1"/>
      </rPr>
      <t xml:space="preserve">SUTURATRICI "</t>
    </r>
    <r>
      <rPr>
        <b val="true"/>
        <i val="true"/>
        <sz val="12"/>
        <rFont val="Cambria"/>
        <family val="1"/>
      </rPr>
      <t xml:space="preserve">TAGLIA E CUCI</t>
    </r>
    <r>
      <rPr>
        <b val="true"/>
        <sz val="12"/>
        <rFont val="Cambria"/>
        <family val="1"/>
      </rPr>
      <t xml:space="preserve">" LAPAROSCOPICHE CON RICARICHE ARTICOLABILI</t>
    </r>
  </si>
  <si>
    <r>
      <rPr>
        <sz val="12"/>
        <rFont val="Cambria"/>
        <family val="1"/>
      </rPr>
      <t xml:space="preserve">manipolo di suturatrice "</t>
    </r>
    <r>
      <rPr>
        <i val="true"/>
        <sz val="12"/>
        <color rgb="FF000000"/>
        <rFont val="Cambria"/>
        <family val="1"/>
      </rPr>
      <t xml:space="preserve">taglia e cuci</t>
    </r>
    <r>
      <rPr>
        <sz val="12"/>
        <color rgb="FF000000"/>
        <rFont val="Cambria"/>
        <family val="1"/>
      </rPr>
      <t xml:space="preserve">" per chirurgia mini-invasiva compatibile con ricariche articolabili; 2 triple linee sfalsate di punti ad altezza differenziata, lama nel caricatore  di cui alle voci seguenti</t>
    </r>
  </si>
  <si>
    <t xml:space="preserve">Ricariche articolabili , 30 mm, 6 file di punti, tessuti vascolari, sottili, spessi, extraspessi, magnetocompatibili, anche eventualmente con punta angolata</t>
  </si>
  <si>
    <t xml:space="preserve">Ricariche articolabili , 45 mm, 6 file di punti, tessuti vascolari, sottili, spessi, extraspessi, magnetocompatibili, anche eventualmente con punta angolata</t>
  </si>
  <si>
    <t xml:space="preserve">d</t>
  </si>
  <si>
    <t xml:space="preserve">Ricariche articolabili , 60 mm, 6 file di punti, tessuti vascolari, sottili, spessi, extraspessi, magnetocompatibili, anche eventualmente con punta angolata</t>
  </si>
  <si>
    <r>
      <rPr>
        <b val="true"/>
        <sz val="12"/>
        <rFont val="Cambria"/>
        <family val="1"/>
      </rPr>
      <t xml:space="preserve">SUTURATRICI </t>
    </r>
    <r>
      <rPr>
        <b val="true"/>
        <i val="true"/>
        <sz val="12"/>
        <rFont val="Cambria"/>
        <family val="1"/>
      </rPr>
      <t xml:space="preserve">"TAGLIA E CUCI"</t>
    </r>
    <r>
      <rPr>
        <b val="true"/>
        <sz val="12"/>
        <rFont val="Cambria"/>
        <family val="1"/>
      </rPr>
      <t xml:space="preserve"> LAPAROSCOPICHE </t>
    </r>
  </si>
  <si>
    <r>
      <rPr>
        <sz val="12"/>
        <color rgb="FF000000"/>
        <rFont val="Cambria"/>
        <family val="1"/>
      </rPr>
      <t xml:space="preserve">suturatrice "</t>
    </r>
    <r>
      <rPr>
        <i val="true"/>
        <sz val="12"/>
        <color rgb="FF000000"/>
        <rFont val="Cambria"/>
        <family val="1"/>
      </rPr>
      <t xml:space="preserve">taglia e cuci</t>
    </r>
    <r>
      <rPr>
        <sz val="12"/>
        <color rgb="FF000000"/>
        <rFont val="Cambria"/>
        <family val="1"/>
      </rPr>
      <t xml:space="preserve">" per chirugia mini-invasiva: linea di sutura </t>
    </r>
    <r>
      <rPr>
        <u val="single"/>
        <sz val="12"/>
        <color rgb="FF000000"/>
        <rFont val="Cambria"/>
        <family val="1"/>
      </rPr>
      <t xml:space="preserve">da 45 mm e da 60mm</t>
    </r>
    <r>
      <rPr>
        <sz val="12"/>
        <color rgb="FF000000"/>
        <rFont val="Cambria"/>
        <family val="1"/>
      </rPr>
      <t xml:space="preserve">, stelo retto o articolato, diametro stelo mm.12, bisturi incorporato, doppio grilletto di chiusura ganasce e di azionamento, diverse lunghezze stelo, stelo trattato antiriflesso.</t>
    </r>
  </si>
  <si>
    <r>
      <rPr>
        <sz val="12"/>
        <color rgb="FF000000"/>
        <rFont val="Cambria"/>
        <family val="1"/>
      </rPr>
      <t xml:space="preserve">ricariche per suturatrici laparoscopiche </t>
    </r>
    <r>
      <rPr>
        <u val="single"/>
        <sz val="12"/>
        <color rgb="FF000000"/>
        <rFont val="Cambria"/>
        <family val="1"/>
      </rPr>
      <t xml:space="preserve">da 45mm e da 60mm</t>
    </r>
    <r>
      <rPr>
        <sz val="12"/>
        <color rgb="FF000000"/>
        <rFont val="Cambria"/>
        <family val="1"/>
      </rPr>
      <t xml:space="preserve"> per tessuti vascolari, sottili, standard, standard/spessi, spessi e superspessi a tripla fila di punti</t>
    </r>
  </si>
  <si>
    <t xml:space="preserve">rinforzo bioassorbibile per suturatrici open e laparoscopiche, misure diverse</t>
  </si>
  <si>
    <r>
      <rPr>
        <sz val="12"/>
        <color rgb="FF000000"/>
        <rFont val="Cambria"/>
        <family val="1"/>
      </rPr>
      <t xml:space="preserve">KIT SPECIFICO PER EXERESI POLMONARI MAGGIORI COMPOSTO DA:
- 1 suturatrice taglia e cuci articolata a </t>
    </r>
    <r>
      <rPr>
        <sz val="12"/>
        <rFont val="Cambria"/>
        <family val="1"/>
      </rPr>
      <t xml:space="preserve">batteria, monouso, per chirurgia miniinvasiva, con doppio sistema di sicurezza per lo sbloccaggio della lama, linea di sutura da 45mm, diametro stelo mm12, bisturi incorporato, diverse lunghezze stelo, stelo trattato antiriflesso 
- 4 RICARICHE COLOR VERDE da 45 mm
- 1 suturatrice vascolare dedicata 35 mm a batteria monouso, con stelo 9 mm ed estremità distale con incudine ricurvo basculante.
- 3 RICARICHE COLOR BIANCO VASCOLARI da 35 mm con 4 file di punti sfalzate.
Ogni singola componente del KIT deve essere in idonea confezione sterile in modo da poter essere utilizzata per un successivo intervento qualora dovesse eccedere.</t>
    </r>
  </si>
  <si>
    <r>
      <rPr>
        <sz val="12"/>
        <color rgb="FF000000"/>
        <rFont val="Cambria"/>
        <family val="1"/>
      </rPr>
      <t xml:space="preserve">kit composto da manipolo di suturatrice </t>
    </r>
    <r>
      <rPr>
        <u val="single"/>
        <sz val="12"/>
        <color rgb="FF000000"/>
        <rFont val="Cambria"/>
        <family val="1"/>
      </rPr>
      <t xml:space="preserve">elettronica</t>
    </r>
    <r>
      <rPr>
        <sz val="12"/>
        <color rgb="FF000000"/>
        <rFont val="Cambria"/>
        <family val="1"/>
      </rPr>
      <t xml:space="preserve"> in ogni sua funzione, riutilizzabile, composta da batteria, caricabatteria, guida di inserimento batteria. </t>
    </r>
    <r>
      <rPr>
        <u val="single"/>
        <sz val="12"/>
        <color rgb="FF000000"/>
        <rFont val="Cambria"/>
        <family val="1"/>
      </rPr>
      <t xml:space="preserve">Con stelo riutilizzabile almeno 50 volte</t>
    </r>
  </si>
  <si>
    <t xml:space="preserve">ricariche per voce a)</t>
  </si>
  <si>
    <r>
      <rPr>
        <sz val="12"/>
        <rFont val="Cambria"/>
        <family val="1"/>
      </rPr>
      <t xml:space="preserve">suturatrice taglia e cuci articolata </t>
    </r>
    <r>
      <rPr>
        <u val="single"/>
        <sz val="12"/>
        <rFont val="Cambria"/>
        <family val="1"/>
      </rPr>
      <t xml:space="preserve">a batteria</t>
    </r>
    <r>
      <rPr>
        <sz val="12"/>
        <rFont val="Cambria"/>
        <family val="1"/>
      </rPr>
      <t xml:space="preserve">, monouso, per chirurgia miniinvasiva, con doppio sistema di sicurezza per lo sbloccaggio della lama, linea di sutura da 45 e 60mm, diametro stelo mm12, bisturi incorporato, diverse lunghezze stelo, stelo trattato antiriflesso</t>
    </r>
  </si>
  <si>
    <t xml:space="preserve">ricariche per voce a) con caratteristiche antiscivolo</t>
  </si>
  <si>
    <t xml:space="preserve">sistemi di lavaggio e aspirazione monouso diametro mm 5, a caduta  per irrigazione in videolaparoscopia, completo di cannula e tubi di collegamento.</t>
  </si>
  <si>
    <t xml:space="preserve">sistemi di lavaggio e aspirazione monouso diametro mm 10, a caduta  per irrigazione in videolaparoscopia, completo di cannula e tubi di collegamento.</t>
  </si>
  <si>
    <t xml:space="preserve">sistema di lavaggio e aspirazione con manipolo poliuso e set di tubazioni monouso per cannule di aspirazione da 5 e da 10 mm. Con strumentazione in comodato d'uso gratuito</t>
  </si>
  <si>
    <t xml:space="preserve">SISTEMA LAVAGGIO CON DTC: sistema di lavaggio e aspirazione diametro mm 5, con uncino per collegamento DTC</t>
  </si>
  <si>
    <t xml:space="preserve">SUTURE INTRACORPOREE. Strumento per suture endoaddominali con meccanismo facilitante l'annodamento intracorporeo</t>
  </si>
  <si>
    <t xml:space="preserve">Ricarica con filo non riassorbibile</t>
  </si>
  <si>
    <t xml:space="preserve">Ricarica con filo riassorbibile</t>
  </si>
  <si>
    <t xml:space="preserve">ENDO-LOOP: filo 2/0 e 0 per legatura intraaddominale con nodo preformato e adeguato sistema spinginodo riassorbibile</t>
  </si>
  <si>
    <t xml:space="preserve">filo 2/0 e 0 per legatura intraaddominale con nodo preformato e adeguato sistema spinginodo non riassorbibile</t>
  </si>
  <si>
    <t xml:space="preserve">retrattori epatici a ventaglio  diametro 10 mm con lamelle atraumatiche</t>
  </si>
  <si>
    <t xml:space="preserve">SUTURA TROCAR: Sistema di passaggio trasparietale di filo di sutura per chiusura della breccia trocar</t>
  </si>
  <si>
    <t xml:space="preserve">manipolatore uterino monouso, curvatura ergonomica per uteri anteversi o retroversi, per LAVH, TLH, mioectomie laparoscopiche e diagnostica; parte terminale con palloncino gonfiabile fino a 10 cc, misure diverse, in confezione singola sterile</t>
  </si>
  <si>
    <t xml:space="preserve">MANIPOLATORI UTERINI ARTICOLATI: manipolatore uterino con punta articolabile, pomo di regolazione rotante con indicatore di posizione, porta per iniezione liquido di contrasto, palloncino di fissaggio, diverse misure</t>
  </si>
  <si>
    <t xml:space="preserve">Tampone dissettore monouso tipo “Endo Peanut”</t>
  </si>
  <si>
    <t xml:space="preserve">sistema di retrazione e protezione di pareti addominali a doppio anello, diverse misure, con possibilità di chiusura mediante tappo con valvola centrale, che consenta il ripristino del pneumoperitoneo</t>
  </si>
  <si>
    <t xml:space="preserve">dispositivo monouso a batteria, per il riscaldamento, lubrificazione e pulizia dei sistemi ottici endoscopici, completo di accessori</t>
  </si>
  <si>
    <t xml:space="preserve">APPLICATORI DI CLIPS. Applicatori di clips diam 10 mm,  con caricatori monouso da almeno 5 clips in titanio, rotanti 360° M/L (IN COMODATO D’USO)</t>
  </si>
  <si>
    <t xml:space="preserve">COMODATO D'USO GRATUITO</t>
  </si>
  <si>
    <t xml:space="preserve">caricatore per applicatore (varie misure)</t>
  </si>
  <si>
    <t xml:space="preserve">Applicatori laparoscopici di clips riassorbibili (IN COMODATO D’USO)</t>
  </si>
  <si>
    <t xml:space="preserve">Clips riassorbibili</t>
  </si>
  <si>
    <t xml:space="preserve">Applicatori di clips diam 5 mm,  con caricatori monouso da almeno 5 clips in titanio, rotanti 360° M/L (IN COMODATO D’USO)</t>
  </si>
  <si>
    <t xml:space="preserve">Set di strumenti chirurgici per oncologia chirurgica e ginecologia composto da:</t>
  </si>
  <si>
    <t xml:space="preserve">impugnature con cremagliera e senza dedicati agli strumenti del set</t>
  </si>
  <si>
    <t xml:space="preserve">camicia isolata (varie tipologie)</t>
  </si>
  <si>
    <t xml:space="preserve">inserto pinza per il prelievo dei linfonodi di Schneider o equivalente</t>
  </si>
  <si>
    <t xml:space="preserve">pinza traumatica fenestrata particolarmente sottile o equivalente</t>
  </si>
  <si>
    <t xml:space="preserve">e</t>
  </si>
  <si>
    <t xml:space="preserve">pinza dentatura multipla fenestrata</t>
  </si>
  <si>
    <t xml:space="preserve">f</t>
  </si>
  <si>
    <t xml:space="preserve">pinza sec.Croce Olmi o equivalente</t>
  </si>
  <si>
    <t xml:space="preserve">g</t>
  </si>
  <si>
    <t xml:space="preserve">pinza dissettore lunga e corta</t>
  </si>
  <si>
    <t xml:space="preserve">h</t>
  </si>
  <si>
    <t xml:space="preserve">retrattori di Leroy per chirurgia colo rettale, angolabile, a T e a V o equivalenti</t>
  </si>
  <si>
    <t xml:space="preserve">i</t>
  </si>
  <si>
    <t xml:space="preserve">inserti forbice monouso per chirurgia oncologica (diverse tipologie)</t>
  </si>
  <si>
    <t xml:space="preserve">l</t>
  </si>
  <si>
    <t xml:space="preserve">pinza ad artigli 2x3 denti</t>
  </si>
  <si>
    <t xml:space="preserve">Pinze tipo Johann con le seguenti caratteristiche: impugnatura completamente in acciaio, possibilmente con innesto a vite, smontabile, rotante con cremagliera e senza. Devono essere disponibili le impugnature a compasso e a forbice. Devono essere disponibili i seguenti morsi:</t>
  </si>
  <si>
    <t xml:space="preserve">da 15 mm</t>
  </si>
  <si>
    <t xml:space="preserve">da 20 mm</t>
  </si>
  <si>
    <t xml:space="preserve">da 35 mm azione singola</t>
  </si>
  <si>
    <t xml:space="preserve">da 35 mm azione doppia</t>
  </si>
  <si>
    <t xml:space="preserve">lunghezza da 450mm per obesi, morso da 20 e da 35</t>
  </si>
  <si>
    <t xml:space="preserve">uncino monopolare con punta in acciaio</t>
  </si>
  <si>
    <t xml:space="preserve">Spinginodo 5 mm</t>
  </si>
  <si>
    <t xml:space="preserve">calamita per aghi</t>
  </si>
  <si>
    <t xml:space="preserve">Trocar pluriuso ibrido calibri differenti, con valvola CO2, con eventuale sistema di stabilizzazione; componenti monopaziente </t>
  </si>
  <si>
    <t xml:space="preserve">LAPAROSCOPIA  PLURIUSO -  RIDUTTORI E VALVOLE PER TROCAR varie misure</t>
  </si>
  <si>
    <t xml:space="preserve">LAPAROSCOPIA  PLURIUSO -  VALVOLE STERILI MONOUSO varie misure</t>
  </si>
  <si>
    <t xml:space="preserve">forbici pluriuso (IN COMODATO D’USO)</t>
  </si>
  <si>
    <t xml:space="preserve">con lama/stelo intercambiabile di varie misure, monouso</t>
  </si>
  <si>
    <t xml:space="preserve">Pinza pluriuso atraumatica da presa per cisti e colecisti , diam 5 mm, lunghezza 330 mm, manico con blocco</t>
  </si>
  <si>
    <t xml:space="preserve">Pinza da presa tipo Manhes denti stretti, forte, diam 5 mm, lunghezza 330 mm, manico con blocco</t>
  </si>
  <si>
    <t xml:space="preserve">Pinza da presa tipo Manhes denti larghi, delicata, diam 5 mm, lunghezza 330 mm, manico con blocco</t>
  </si>
  <si>
    <t xml:space="preserve">Pinza tipo Dorsey presa di punta per stripping cisti, diam 5 mm, lunghezza 330 mm, manico con blocco</t>
  </si>
  <si>
    <t xml:space="preserve">Pinza tipo Dorsey modificata fenestrata biarticolata, diam 5 mm, lunghezza 330 mm, manico con blocco</t>
  </si>
  <si>
    <t xml:space="preserve">Pinza da presa di Babcock, atraumatica, fenestrata, diam. 5 e 10 mm</t>
  </si>
  <si>
    <t xml:space="preserve">Pinza monoarticolata da mioma, diam 5 mm, lunghezza stelo 400 mm, manico con blocco</t>
  </si>
  <si>
    <t xml:space="preserve">Pinza monoarticolata da mioma, diam 10 mm, lunghezza stelo 400 mm, manico con blocco</t>
  </si>
  <si>
    <t xml:space="preserve">Mioma Drill, trapano per mioma da 5 mm</t>
  </si>
  <si>
    <t xml:space="preserve">Mioma Drill, trapano per mioma da 10 mm</t>
  </si>
  <si>
    <r>
      <rPr>
        <sz val="12"/>
        <rFont val="Cambria"/>
        <family val="1"/>
      </rPr>
      <t xml:space="preserve">Manipolatore uterino per isterectomia laparoscopica con impugnatura del manipolatore, asta del manipolatore, cilindro di tenuta, guarnizione siliconata, camicia del manipolatore, </t>
    </r>
    <r>
      <rPr>
        <u val="single"/>
        <sz val="12"/>
        <rFont val="Cambria"/>
        <family val="1"/>
      </rPr>
      <t xml:space="preserve">preferibilmente con le seguenti caratteristiche:</t>
    </r>
    <r>
      <rPr>
        <sz val="12"/>
        <rFont val="Cambria"/>
        <family val="1"/>
      </rPr>
      <t xml:space="preserve"> inserto manipolatore (corto, medio, lungo),  lama anatomica (corta, media, lunga)</t>
    </r>
  </si>
  <si>
    <t xml:space="preserve">Cannula tipo EndoTIP di Ternamian, diam 6 e 11 mm, lunghezza 8,5 e 10,5 mm, con valvola multifunzionale da 6 e 11 mm</t>
  </si>
  <si>
    <t xml:space="preserve">Palpatore centimetrato, diam 5 mm, lunghezza 36-43 mm</t>
  </si>
  <si>
    <t xml:space="preserve">disappannante</t>
  </si>
  <si>
    <t xml:space="preserve">Sistema a tenuta pneumatica per accesso laparoscopico, per tecnica “hand assisted”: disco in gel monouso e relativo sistema di posizionamento   </t>
  </si>
  <si>
    <t xml:space="preserve">Portaghi di Koh con impugnatura ergonomica, dispositivo di arresto, ganasce curve verso sinistra, diametro mm 5 x 33 cm</t>
  </si>
  <si>
    <t xml:space="preserve">Controportaghi di Koh con impugnatura ergonomica, ganasce curve verso destra, diametro mm 5 x 33 cm</t>
  </si>
  <si>
    <t xml:space="preserve">Portaghi con impugnatura assiale per chirurgia laparoscopica. Dispositivo di arresto con due posizioni fisse. Ampia gamma di morsi e steli sia in lunghezza che in diametro</t>
  </si>
  <si>
    <t xml:space="preserve">Pinza da presa per colecisti ad artigli, 2x3 denti, una ganascia mobile con morso di circa 30 mm, diametro 10 mm, con stelo da circa 36 cm</t>
  </si>
  <si>
    <t xml:space="preserve">DISSETTORE MONOUSO BIPOLARE, stelo rotante, diametro 5 mm</t>
  </si>
  <si>
    <t xml:space="preserve">Sistema di manipolazione assistita diametro 120 mm. MONOUSO</t>
  </si>
  <si>
    <t xml:space="preserve">Clips riassorbibili per applicatore Johnson &amp; Johnson in dotazione – cod. AP 40102 o equivalente</t>
  </si>
  <si>
    <t xml:space="preserve">CANNULA monouso per manipolatore uterino poliuso (tipo THE RUMI SYSTEM), diametro mm 5,1x6 cm lunghezza</t>
  </si>
  <si>
    <t xml:space="preserve">Palloncino per occlusione vaginale per manipolatore uterino poliuso (tipo THE RUMI SYSTEM)</t>
  </si>
  <si>
    <t xml:space="preserve">coppette varie dimensioni</t>
  </si>
  <si>
    <t xml:space="preserve">TROCAR TIPO ORIGIN 10MM CON PALLONCINO DA DILATAZIONE 1000 CC</t>
  </si>
  <si>
    <t xml:space="preserve">LAPAROSCOPIA PLURIUSO -  CARICATORE PER CHALLENGER</t>
  </si>
  <si>
    <t xml:space="preserve">LAPAROSCOPIA PLURIUSO - CAVO PER FORBICE BIPOLARE B.Braun</t>
  </si>
  <si>
    <t xml:space="preserve">LAPAROSCOPIA PLURIUSO - GUARNIZIONE PER ATTACCO LUER-LOCK B.braun</t>
  </si>
  <si>
    <t xml:space="preserve">LAPAROSCOPIA PLURIUSO:IMPUGNATURE PER ELETTRODI MONOPOLARI B.Braun</t>
  </si>
  <si>
    <t xml:space="preserve">LAPAROSCOPIA PLURIUSO-ELETTRODO A GANCIO A FORMA DI J B.Braun</t>
  </si>
  <si>
    <t xml:space="preserve">LAPAROSCOPIA PLURIUSO-ELETTRODO SFERICO B.Braun</t>
  </si>
  <si>
    <t xml:space="preserve">MANIPOLI applicatori pluriuso di clip Challenger rotanti (in comodato d'uso)</t>
  </si>
  <si>
    <t xml:space="preserve">non previsto (comodato)</t>
  </si>
  <si>
    <t xml:space="preserve">valvola multifunzione pluriuso per trocar Storz tipo cod. KS-30103M1 o equivalente</t>
  </si>
  <si>
    <t xml:space="preserve">riduttore pluriuso per trocar Storz tipo cod. KS-30141DB o equivalente</t>
  </si>
  <si>
    <t xml:space="preserve">anello sintetico interno monouso per trocar Storz tipo cod. KS-7351190 o equivalente</t>
  </si>
  <si>
    <t xml:space="preserve">valvola monouso 6 mm per trocar Storz tipo cod. MTP-021108-05 o equivalente</t>
  </si>
  <si>
    <t xml:space="preserve">valvola monouso 11 mm per trocar Storz tipo cod. MTP-021109-05 o equivalente</t>
  </si>
  <si>
    <r>
      <rPr>
        <sz val="12"/>
        <rFont val="Cambria"/>
        <family val="1"/>
      </rPr>
      <t xml:space="preserve">filtro gas per apparecchiature laparoscopiche, </t>
    </r>
    <r>
      <rPr>
        <b val="true"/>
        <u val="single"/>
        <sz val="12"/>
        <rFont val="Cambria"/>
        <family val="1"/>
      </rPr>
      <t xml:space="preserve">dotato di tubo</t>
    </r>
  </si>
  <si>
    <t xml:space="preserve">a1</t>
  </si>
  <si>
    <t xml:space="preserve">set per filtro di filtraggio di gas combustione per laparoscopia con raccordo luer lock </t>
  </si>
  <si>
    <t xml:space="preserve">filtro gas per apparecchiature laparoscopiche, dotato di tubo biforcato con lunghezza almeno di 4mt</t>
  </si>
  <si>
    <t xml:space="preserve">filtro per filtraggio gas combustione laparoscopia raccordo luer lock</t>
  </si>
  <si>
    <t xml:space="preserve">set tubi pompa peristaltica per isteroscopia</t>
  </si>
  <si>
    <t xml:space="preserve">SET TUBI DI ASPIRAZIONE ED IRRIGAZIONE PER SISTEMA PLURIUSO TIPO COD. KS-37560LH O EQUIVALENTE</t>
  </si>
  <si>
    <t xml:space="preserve">set tubi con due aghi di punzione, per sistema pluriuso tipo cod. KS-37560LH O EQUIVALENTE</t>
  </si>
  <si>
    <t xml:space="preserve">contenitore monouso per la sterilizzazione delle ottiche</t>
  </si>
  <si>
    <t xml:space="preserve">Clips in polimero non assorbibile, disponibile in varie misure, caratterizzate da chiusura a scatto di sicurezza, zigrinatura su superficie interna, sistema di aggancio all'applicatore per maggior sicurezza; tipo Hem-o-lok o equivalente. La ditta aggiudicataria dovrà rendersi disponibile a fornire alle singole Aziende del S.S.R. richiedenti un'adeguata quantità di strumenti applica/rimuovi clips (varie misure); si chiede di esplicitare tale quantità in sede di offerta.</t>
  </si>
  <si>
    <t xml:space="preserve">clips in polimero non assorbibile misura media</t>
  </si>
  <si>
    <t xml:space="preserve">clips in polimero non assorbibile misura medio-grande</t>
  </si>
  <si>
    <t xml:space="preserve">clips in polimero non assorbibile misura grande</t>
  </si>
  <si>
    <t xml:space="preserve">clips in polimero non assorbibile misura extra-grande</t>
  </si>
  <si>
    <r>
      <rPr>
        <sz val="12"/>
        <rFont val="Cambria"/>
        <family val="1"/>
      </rPr>
      <t xml:space="preserve">portaghi pluriuso </t>
    </r>
    <r>
      <rPr>
        <u val="single"/>
        <sz val="12"/>
        <rFont val="Cambria"/>
        <family val="1"/>
      </rPr>
      <t xml:space="preserve">scomponibile</t>
    </r>
    <r>
      <rPr>
        <sz val="12"/>
        <rFont val="Cambria"/>
        <family val="1"/>
      </rPr>
      <t xml:space="preserve"> in 3 parti con inserti sostituibili: impugnatura, inserto e cannula. Con almeno 3 varianti di morsi e diverse impugnature</t>
    </r>
  </si>
  <si>
    <t xml:space="preserve">impugnatura</t>
  </si>
  <si>
    <t xml:space="preserve">cannula </t>
  </si>
  <si>
    <t xml:space="preserve">inserto</t>
  </si>
  <si>
    <r>
      <rPr>
        <sz val="12"/>
        <rFont val="Cambria"/>
        <family val="1"/>
      </rPr>
      <t xml:space="preserve">pinze bipolari pluriuso </t>
    </r>
    <r>
      <rPr>
        <u val="single"/>
        <sz val="12"/>
        <rFont val="Cambria"/>
        <family val="1"/>
      </rPr>
      <t xml:space="preserve">scomponibili</t>
    </r>
    <r>
      <rPr>
        <sz val="12"/>
        <rFont val="Cambria"/>
        <family val="1"/>
      </rPr>
      <t xml:space="preserve"> in 3 parti con inserti sostituibili: impugnatura, inserto e cannula. </t>
    </r>
  </si>
  <si>
    <r>
      <rPr>
        <sz val="12"/>
        <rFont val="Cambria"/>
        <family val="1"/>
      </rPr>
      <t xml:space="preserve">forbici bipolari pluriuso </t>
    </r>
    <r>
      <rPr>
        <u val="single"/>
        <sz val="12"/>
        <rFont val="Cambria"/>
        <family val="1"/>
      </rPr>
      <t xml:space="preserve">scomponibili</t>
    </r>
    <r>
      <rPr>
        <sz val="12"/>
        <rFont val="Cambria"/>
        <family val="1"/>
      </rPr>
      <t xml:space="preserve"> in 3 parti con inserti sostituibili: impugnatura, inserto e cannula. </t>
    </r>
  </si>
  <si>
    <t xml:space="preserve">fistuloscopio operativo pluriuso con ottica e strumentario dedicato, per il trattamento delle fistole complesse, videoassistito</t>
  </si>
  <si>
    <t xml:space="preserve">catetere per colangiografia intraoperatoria</t>
  </si>
  <si>
    <t xml:space="preserve">ago introduttore per detto</t>
  </si>
  <si>
    <t xml:space="preserve">forbici mini monouso per chirurgia laparoscopica in ginecologia</t>
  </si>
  <si>
    <t xml:space="preserve">Ricambi per strumenti bipolari Microfrance in uso</t>
  </si>
  <si>
    <t xml:space="preserve">Inserto di Gayet per pinza bipolare Diam 5 mm. Lungh. 350  mm.</t>
  </si>
  <si>
    <t xml:space="preserve">Inserto di Botella per pinza bipolare Diam 5 mm. Lungh. 350  mm.</t>
  </si>
  <si>
    <t xml:space="preserve">Asta per pinza Bipolare Diam 5 mm. Lungh. 350  mm.</t>
  </si>
  <si>
    <t xml:space="preserve">Asta per pinza bipolare modello a slitta. Diam 5 mm. Lungh. 350  mm.</t>
  </si>
  <si>
    <t xml:space="preserve">Inserto tipo Johann per pinza bipolare  modello a slitta Diam 5 mm. Lungh. 350  mm.</t>
  </si>
  <si>
    <t xml:space="preserve">Inserto dissettore fenestrato per bipolare modello a slitta Diam 5 mm. Lungh. 350  mm.</t>
  </si>
  <si>
    <t xml:space="preserve">Impugnatura ergonomica rotante movimento a slitta, per strumenti diametro 5mm</t>
  </si>
  <si>
    <t xml:space="preserve">Impugnatura di Gayet ergonomica, per strumenti diametro 5mm</t>
  </si>
  <si>
    <t xml:space="preserve">Cavi bipolari vari per pinze </t>
  </si>
  <si>
    <t xml:space="preserve">Pinza bipolare di Gayet fissa non smontabile, morso Gayet fenestrato 20mm con piattina zigrinata da 3mm, impugnatura ergonomica. Diam 5 mm. Lungh. 350  mm.</t>
  </si>
  <si>
    <t xml:space="preserve">Set minilaparoscopico diametro 3mm per chirurgia e ginecologia</t>
  </si>
  <si>
    <t xml:space="preserve">impugnature (diversi modelli, metallo e plastica)</t>
  </si>
  <si>
    <t xml:space="preserve">inserti da presa completamente metallici (varie tipologie)</t>
  </si>
  <si>
    <t xml:space="preserve">inserti da dissezione isolati (varie tipologie)</t>
  </si>
  <si>
    <t xml:space="preserve">inserti forbide isolati (varie tipologie)</t>
  </si>
  <si>
    <t xml:space="preserve">uncini monopolari isolati (varie tipologie)</t>
  </si>
  <si>
    <t xml:space="preserve">portaaghi (varie tipologie)</t>
  </si>
  <si>
    <t xml:space="preserve">cannule per lavaggio/aspirazione</t>
  </si>
  <si>
    <t xml:space="preserve">pinze bipolari girevoli scomponibili in 2 pezzi</t>
  </si>
  <si>
    <t xml:space="preserve">forbici bipolari scomponibili in 2 pezzi</t>
  </si>
  <si>
    <t xml:space="preserve">trocar poliuso dotati di mandrino (varie tipologie) da 3.5mm, lunghezze operative diverse</t>
  </si>
  <si>
    <t xml:space="preserve">m</t>
  </si>
  <si>
    <t xml:space="preserve">adattatore autoclavabile per il cambio ottica in condizioni sterili</t>
  </si>
  <si>
    <t xml:space="preserve">*Per il CRO AVIANO i fabbisogni dello strumentario chirurgico pluriuso potrebbero azzerarsi nel momento in cui sarà attivata l'esternalizzazione della sterilizzazione da parte del C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;[RED]#,##0"/>
    <numFmt numFmtId="168" formatCode="&quot;€ &quot;#,##0.0000"/>
    <numFmt numFmtId="169" formatCode="&quot;€ &quot;#,##0.00"/>
    <numFmt numFmtId="170" formatCode="&quot;€ &quot;#,##0.00;[RED]&quot;-€ &quot;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</font>
    <font>
      <sz val="10"/>
      <name val="Cambria"/>
      <family val="1"/>
    </font>
    <font>
      <u val="single"/>
      <sz val="14"/>
      <name val="Cambria"/>
      <family val="1"/>
    </font>
    <font>
      <b val="true"/>
      <sz val="24"/>
      <name val="Cambria"/>
      <family val="1"/>
    </font>
    <font>
      <b val="true"/>
      <sz val="10"/>
      <name val="Cambria"/>
      <family val="1"/>
    </font>
    <font>
      <b val="true"/>
      <sz val="13"/>
      <name val="Cambria"/>
      <family val="1"/>
    </font>
    <font>
      <sz val="13"/>
      <name val="Cambria"/>
      <family val="1"/>
    </font>
    <font>
      <u val="single"/>
      <sz val="13"/>
      <name val="Cambria"/>
      <family val="1"/>
    </font>
    <font>
      <b val="true"/>
      <sz val="12"/>
      <name val="Cambria"/>
      <family val="1"/>
    </font>
    <font>
      <b val="true"/>
      <sz val="12"/>
      <color rgb="FF000000"/>
      <name val="Cambria"/>
      <family val="1"/>
    </font>
    <font>
      <b val="true"/>
      <u val="single"/>
      <sz val="14"/>
      <name val="Cambria"/>
      <family val="1"/>
    </font>
    <font>
      <sz val="12"/>
      <name val="Cambria"/>
      <family val="1"/>
    </font>
    <font>
      <u val="single"/>
      <sz val="12"/>
      <name val="Cambria"/>
      <family val="1"/>
    </font>
    <font>
      <b val="true"/>
      <i val="true"/>
      <sz val="12"/>
      <name val="Cambria"/>
      <family val="1"/>
    </font>
    <font>
      <i val="true"/>
      <sz val="12"/>
      <color rgb="FF000000"/>
      <name val="Cambria"/>
      <family val="1"/>
    </font>
    <font>
      <sz val="12"/>
      <color rgb="FF000000"/>
      <name val="Cambria"/>
      <family val="1"/>
    </font>
    <font>
      <u val="single"/>
      <sz val="12"/>
      <color rgb="FF000000"/>
      <name val="Cambria"/>
      <family val="1"/>
    </font>
    <font>
      <sz val="10"/>
      <name val="Arial"/>
      <family val="2"/>
      <charset val="1"/>
    </font>
    <font>
      <b val="true"/>
      <u val="single"/>
      <sz val="12"/>
      <name val="Cambria"/>
      <family val="1"/>
    </font>
    <font>
      <b val="true"/>
      <sz val="11"/>
      <name val="Cambria"/>
      <family val="1"/>
    </font>
    <font>
      <u val="single"/>
      <sz val="14"/>
      <color rgb="FFC0C0C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45" activeCellId="0" sqref="L145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90.41"/>
    <col collapsed="false" customWidth="true" hidden="false" outlineLevel="0" max="10" min="4" style="3" width="8.7"/>
    <col collapsed="false" customWidth="true" hidden="false" outlineLevel="0" max="11" min="11" style="4" width="13.99"/>
    <col collapsed="false" customWidth="true" hidden="false" outlineLevel="0" max="12" min="12" style="5" width="18.85"/>
    <col collapsed="false" customWidth="true" hidden="true" outlineLevel="0" max="13" min="13" style="5" width="18.7"/>
    <col collapsed="false" customWidth="true" hidden="false" outlineLevel="0" max="14" min="14" style="6" width="24.41"/>
    <col collapsed="false" customWidth="true" hidden="false" outlineLevel="0" max="15" min="15" style="5" width="16.28"/>
    <col collapsed="false" customWidth="true" hidden="false" outlineLevel="0" max="16" min="16" style="5" width="29.56"/>
    <col collapsed="false" customWidth="false" hidden="false" outlineLevel="0" max="17" min="17" style="7" width="9.14"/>
    <col collapsed="false" customWidth="true" hidden="false" outlineLevel="0" max="18" min="18" style="7" width="18.99"/>
    <col collapsed="false" customWidth="false" hidden="false" outlineLevel="0" max="33" min="19" style="7" width="9.14"/>
    <col collapsed="false" customWidth="false" hidden="false" outlineLevel="0" max="257" min="34" style="8" width="9.14"/>
  </cols>
  <sheetData>
    <row r="1" s="11" customFormat="true" ht="7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84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28.2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7" t="s">
        <v>12</v>
      </c>
      <c r="L3" s="18" t="s">
        <v>13</v>
      </c>
      <c r="M3" s="19" t="s">
        <v>14</v>
      </c>
      <c r="N3" s="20" t="s">
        <v>15</v>
      </c>
      <c r="O3" s="21" t="s">
        <v>16</v>
      </c>
      <c r="P3" s="22" t="s">
        <v>17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33" customFormat="true" ht="63" hidden="false" customHeight="false" outlineLevel="0" collapsed="false">
      <c r="A4" s="23" t="n">
        <v>1</v>
      </c>
      <c r="B4" s="24" t="s">
        <v>18</v>
      </c>
      <c r="C4" s="25" t="s">
        <v>19</v>
      </c>
      <c r="D4" s="26" t="n">
        <v>500</v>
      </c>
      <c r="E4" s="26" t="n">
        <v>700</v>
      </c>
      <c r="F4" s="26" t="n">
        <v>800</v>
      </c>
      <c r="G4" s="26" t="n">
        <v>300</v>
      </c>
      <c r="H4" s="26" t="n">
        <v>1250</v>
      </c>
      <c r="I4" s="26" t="n">
        <v>100</v>
      </c>
      <c r="J4" s="26" t="n">
        <v>360</v>
      </c>
      <c r="K4" s="27" t="n">
        <f aca="false">SUM(D4:J4)</f>
        <v>4010</v>
      </c>
      <c r="L4" s="28" t="n">
        <v>49.5</v>
      </c>
      <c r="M4" s="29" t="n">
        <f aca="false">IF(L4&lt;&gt;"",K4*L4,"")</f>
        <v>198495</v>
      </c>
      <c r="N4" s="30" t="n">
        <f aca="false">SUM(M4:M5)</f>
        <v>232427.5</v>
      </c>
      <c r="O4" s="31" t="n">
        <f aca="false">IF(N4&lt;&gt;"",N4*2/100,"")</f>
        <v>4648.55</v>
      </c>
      <c r="P4" s="32" t="n">
        <f aca="false">IF(N4&lt;&gt;"",N4*20/100,"")</f>
        <v>46485.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33" customFormat="true" ht="24.75" hidden="false" customHeight="true" outlineLevel="0" collapsed="false">
      <c r="A5" s="23"/>
      <c r="B5" s="24" t="s">
        <v>20</v>
      </c>
      <c r="C5" s="25" t="s">
        <v>21</v>
      </c>
      <c r="D5" s="26" t="n">
        <v>500</v>
      </c>
      <c r="E5" s="26"/>
      <c r="F5" s="26"/>
      <c r="G5" s="26"/>
      <c r="H5" s="26" t="n">
        <v>1800</v>
      </c>
      <c r="I5" s="26"/>
      <c r="J5" s="26" t="n">
        <v>150</v>
      </c>
      <c r="K5" s="27" t="n">
        <f aca="false">SUM(D5:J5)</f>
        <v>2450</v>
      </c>
      <c r="L5" s="28" t="n">
        <v>13.85</v>
      </c>
      <c r="M5" s="29" t="n">
        <f aca="false">IF(L5&lt;&gt;"",K5*L5,"")</f>
        <v>33932.5</v>
      </c>
      <c r="N5" s="30"/>
      <c r="O5" s="31" t="str">
        <f aca="false">IF(N5&lt;&gt;"",N5*2/100,"")</f>
        <v/>
      </c>
      <c r="P5" s="32" t="str">
        <f aca="false">IF(N5&lt;&gt;"",N5*20/100,"")</f>
        <v/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33" customFormat="true" ht="57" hidden="false" customHeight="true" outlineLevel="0" collapsed="false">
      <c r="A6" s="23" t="n">
        <v>2</v>
      </c>
      <c r="B6" s="24"/>
      <c r="C6" s="25" t="s">
        <v>22</v>
      </c>
      <c r="D6" s="26" t="n">
        <v>60</v>
      </c>
      <c r="E6" s="26"/>
      <c r="F6" s="26" t="n">
        <v>190</v>
      </c>
      <c r="G6" s="26" t="n">
        <v>160</v>
      </c>
      <c r="H6" s="26" t="n">
        <v>130</v>
      </c>
      <c r="I6" s="26"/>
      <c r="J6" s="26"/>
      <c r="K6" s="27" t="n">
        <f aca="false">SUM(D6:J6)</f>
        <v>540</v>
      </c>
      <c r="L6" s="28" t="n">
        <v>90</v>
      </c>
      <c r="M6" s="29" t="n">
        <f aca="false">IF(L6&lt;&gt;"",K6*L6,"")</f>
        <v>48600</v>
      </c>
      <c r="N6" s="30" t="n">
        <f aca="false">SUM(M6)</f>
        <v>48600</v>
      </c>
      <c r="O6" s="31" t="n">
        <f aca="false">IF(N6&lt;&gt;"",N6*2/100,"")</f>
        <v>972</v>
      </c>
      <c r="P6" s="32" t="n">
        <f aca="false">IF(N6&lt;&gt;"",N6*20/100,"")</f>
        <v>9720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33" customFormat="true" ht="57" hidden="false" customHeight="true" outlineLevel="0" collapsed="false">
      <c r="A7" s="23" t="n">
        <v>3</v>
      </c>
      <c r="B7" s="24"/>
      <c r="C7" s="25" t="s">
        <v>23</v>
      </c>
      <c r="D7" s="26" t="n">
        <v>1000</v>
      </c>
      <c r="E7" s="26" t="n">
        <v>1700</v>
      </c>
      <c r="F7" s="26" t="n">
        <v>1000</v>
      </c>
      <c r="G7" s="26" t="n">
        <v>1200</v>
      </c>
      <c r="H7" s="26"/>
      <c r="I7" s="26" t="n">
        <v>600</v>
      </c>
      <c r="J7" s="26" t="n">
        <v>75</v>
      </c>
      <c r="K7" s="27" t="n">
        <f aca="false">SUM(D7:J7)</f>
        <v>5575</v>
      </c>
      <c r="L7" s="28" t="n">
        <v>60</v>
      </c>
      <c r="M7" s="29" t="n">
        <f aca="false">IF(L7&lt;&gt;"",K7*L7,"")</f>
        <v>334500</v>
      </c>
      <c r="N7" s="30" t="n">
        <f aca="false">SUM(M7)</f>
        <v>334500</v>
      </c>
      <c r="O7" s="31" t="n">
        <f aca="false">IF(N7&lt;&gt;"",N7*2/100,"")</f>
        <v>6690</v>
      </c>
      <c r="P7" s="32" t="n">
        <f aca="false">IF(N7&lt;&gt;"",N7*20/100,"")</f>
        <v>66900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33" customFormat="true" ht="69.75" hidden="false" customHeight="true" outlineLevel="0" collapsed="false">
      <c r="A8" s="23" t="n">
        <v>4</v>
      </c>
      <c r="B8" s="24"/>
      <c r="C8" s="25" t="s">
        <v>24</v>
      </c>
      <c r="D8" s="26" t="n">
        <v>50</v>
      </c>
      <c r="E8" s="26" t="n">
        <v>230</v>
      </c>
      <c r="F8" s="26" t="n">
        <v>100</v>
      </c>
      <c r="G8" s="26" t="n">
        <v>220</v>
      </c>
      <c r="H8" s="26" t="n">
        <v>50</v>
      </c>
      <c r="I8" s="26" t="n">
        <v>400</v>
      </c>
      <c r="J8" s="26" t="n">
        <v>30</v>
      </c>
      <c r="K8" s="27" t="n">
        <f aca="false">SUM(D8:J8)</f>
        <v>1080</v>
      </c>
      <c r="L8" s="28" t="n">
        <v>75</v>
      </c>
      <c r="M8" s="29" t="n">
        <f aca="false">IF(L8&lt;&gt;"",K8*L8,"")</f>
        <v>81000</v>
      </c>
      <c r="N8" s="30" t="n">
        <f aca="false">SUM(M8)</f>
        <v>81000</v>
      </c>
      <c r="O8" s="31" t="n">
        <f aca="false">IF(N8&lt;&gt;"",N8*2/100,"")</f>
        <v>1620</v>
      </c>
      <c r="P8" s="32" t="n">
        <f aca="false">IF(N8&lt;&gt;"",N8*20/100,"")</f>
        <v>16200</v>
      </c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s="33" customFormat="true" ht="83.25" hidden="false" customHeight="true" outlineLevel="0" collapsed="false">
      <c r="A9" s="23" t="n">
        <v>5</v>
      </c>
      <c r="B9" s="24" t="s">
        <v>18</v>
      </c>
      <c r="C9" s="25" t="s">
        <v>25</v>
      </c>
      <c r="D9" s="26" t="n">
        <v>9500</v>
      </c>
      <c r="E9" s="26" t="n">
        <v>700</v>
      </c>
      <c r="F9" s="26" t="n">
        <v>8050</v>
      </c>
      <c r="G9" s="26" t="n">
        <v>2300</v>
      </c>
      <c r="H9" s="26" t="n">
        <v>2000</v>
      </c>
      <c r="I9" s="26" t="n">
        <v>2500</v>
      </c>
      <c r="J9" s="26" t="n">
        <v>1650</v>
      </c>
      <c r="K9" s="27" t="n">
        <f aca="false">SUM(D9:J9)</f>
        <v>26700</v>
      </c>
      <c r="L9" s="28" t="n">
        <v>58.5</v>
      </c>
      <c r="M9" s="29" t="n">
        <f aca="false">IF(L9&lt;&gt;"",K9*L9,"")</f>
        <v>1561950</v>
      </c>
      <c r="N9" s="30" t="n">
        <f aca="false">SUM(M9:M10)</f>
        <v>1603950</v>
      </c>
      <c r="O9" s="31" t="n">
        <f aca="false">IF(N9&lt;&gt;"",N9*2/100,"")</f>
        <v>32079</v>
      </c>
      <c r="P9" s="32" t="n">
        <f aca="false">IF(N9&lt;&gt;"",N9*20/100,"")</f>
        <v>320790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s="33" customFormat="true" ht="30.75" hidden="false" customHeight="true" outlineLevel="0" collapsed="false">
      <c r="A10" s="23"/>
      <c r="B10" s="24" t="s">
        <v>20</v>
      </c>
      <c r="C10" s="25" t="s">
        <v>21</v>
      </c>
      <c r="D10" s="26"/>
      <c r="E10" s="26"/>
      <c r="F10" s="26"/>
      <c r="G10" s="26"/>
      <c r="H10" s="26" t="n">
        <v>1400</v>
      </c>
      <c r="I10" s="26"/>
      <c r="J10" s="26"/>
      <c r="K10" s="27" t="n">
        <f aca="false">SUM(D10:J10)</f>
        <v>1400</v>
      </c>
      <c r="L10" s="28" t="n">
        <v>30</v>
      </c>
      <c r="M10" s="29" t="n">
        <f aca="false">IF(L10&lt;&gt;"",K10*L10,"")</f>
        <v>42000</v>
      </c>
      <c r="N10" s="30"/>
      <c r="O10" s="31"/>
      <c r="P10" s="32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s="33" customFormat="true" ht="50.25" hidden="false" customHeight="true" outlineLevel="0" collapsed="false">
      <c r="A11" s="23" t="n">
        <v>6</v>
      </c>
      <c r="B11" s="24"/>
      <c r="C11" s="25" t="s">
        <v>26</v>
      </c>
      <c r="D11" s="26" t="n">
        <v>515</v>
      </c>
      <c r="E11" s="26" t="n">
        <v>50</v>
      </c>
      <c r="F11" s="26" t="n">
        <v>1050</v>
      </c>
      <c r="G11" s="26" t="n">
        <v>1100</v>
      </c>
      <c r="H11" s="26"/>
      <c r="I11" s="26"/>
      <c r="J11" s="26"/>
      <c r="K11" s="27" t="n">
        <f aca="false">SUM(D11:J11)</f>
        <v>2715</v>
      </c>
      <c r="L11" s="28" t="n">
        <v>55</v>
      </c>
      <c r="M11" s="29" t="n">
        <f aca="false">IF(L11&lt;&gt;"",K11*L11,"")</f>
        <v>149325</v>
      </c>
      <c r="N11" s="30" t="n">
        <f aca="false">SUM(M11)</f>
        <v>149325</v>
      </c>
      <c r="O11" s="31" t="n">
        <f aca="false">IF(N11&lt;&gt;"",N11*2/100,"")</f>
        <v>2986.5</v>
      </c>
      <c r="P11" s="32" t="n">
        <f aca="false">IF(N11&lt;&gt;"",N11*20/100,"")</f>
        <v>29865</v>
      </c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33" customFormat="true" ht="31.5" hidden="false" customHeight="false" outlineLevel="0" collapsed="false">
      <c r="A12" s="23" t="n">
        <v>7</v>
      </c>
      <c r="B12" s="24"/>
      <c r="C12" s="25" t="s">
        <v>27</v>
      </c>
      <c r="D12" s="26" t="n">
        <v>100</v>
      </c>
      <c r="E12" s="26" t="n">
        <v>1600</v>
      </c>
      <c r="F12" s="26"/>
      <c r="G12" s="26"/>
      <c r="H12" s="26"/>
      <c r="I12" s="26"/>
      <c r="J12" s="26" t="n">
        <v>360</v>
      </c>
      <c r="K12" s="27" t="n">
        <f aca="false">SUM(D12:J12)</f>
        <v>2060</v>
      </c>
      <c r="L12" s="28" t="n">
        <v>18.66</v>
      </c>
      <c r="M12" s="29" t="n">
        <f aca="false">IF(L12&lt;&gt;"",K12*L12,"")</f>
        <v>38439.6</v>
      </c>
      <c r="N12" s="30" t="n">
        <f aca="false">SUM(M12)</f>
        <v>38439.6</v>
      </c>
      <c r="O12" s="31" t="n">
        <f aca="false">IF(N12&lt;&gt;"",N12*2/100,"")</f>
        <v>768.792</v>
      </c>
      <c r="P12" s="32" t="n">
        <f aca="false">IF(N12&lt;&gt;"",N12*20/100,"")</f>
        <v>7687.92</v>
      </c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33" customFormat="true" ht="31.5" hidden="false" customHeight="false" outlineLevel="0" collapsed="false">
      <c r="A13" s="23" t="n">
        <v>8</v>
      </c>
      <c r="B13" s="24"/>
      <c r="C13" s="25" t="s">
        <v>28</v>
      </c>
      <c r="D13" s="26" t="n">
        <v>10</v>
      </c>
      <c r="E13" s="26"/>
      <c r="F13" s="26"/>
      <c r="G13" s="26" t="n">
        <v>400</v>
      </c>
      <c r="H13" s="26"/>
      <c r="I13" s="26"/>
      <c r="J13" s="26"/>
      <c r="K13" s="27" t="n">
        <f aca="false">SUM(D13:J13)</f>
        <v>410</v>
      </c>
      <c r="L13" s="28" t="n">
        <v>145</v>
      </c>
      <c r="M13" s="29" t="n">
        <f aca="false">IF(L13&lt;&gt;"",K13*L13,"")</f>
        <v>59450</v>
      </c>
      <c r="N13" s="30" t="n">
        <f aca="false">SUM(M13)</f>
        <v>59450</v>
      </c>
      <c r="O13" s="31" t="n">
        <f aca="false">IF(N13&lt;&gt;"",N13*2/100,"")</f>
        <v>1189</v>
      </c>
      <c r="P13" s="32" t="n">
        <f aca="false">IF(N13&lt;&gt;"",N13*20/100,"")</f>
        <v>11890</v>
      </c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s="33" customFormat="true" ht="47.25" hidden="false" customHeight="false" outlineLevel="0" collapsed="false">
      <c r="A14" s="23" t="n">
        <v>9</v>
      </c>
      <c r="B14" s="24"/>
      <c r="C14" s="25" t="s">
        <v>29</v>
      </c>
      <c r="D14" s="26" t="n">
        <v>50</v>
      </c>
      <c r="E14" s="26" t="n">
        <v>5</v>
      </c>
      <c r="F14" s="26"/>
      <c r="G14" s="26" t="n">
        <v>140</v>
      </c>
      <c r="H14" s="26"/>
      <c r="I14" s="26"/>
      <c r="J14" s="26"/>
      <c r="K14" s="27" t="n">
        <f aca="false">SUM(D14:J14)</f>
        <v>195</v>
      </c>
      <c r="L14" s="28" t="n">
        <v>368</v>
      </c>
      <c r="M14" s="29" t="n">
        <f aca="false">IF(L14&lt;&gt;"",K14*L14,"")</f>
        <v>71760</v>
      </c>
      <c r="N14" s="30" t="n">
        <f aca="false">SUM(M14)</f>
        <v>71760</v>
      </c>
      <c r="O14" s="31" t="n">
        <f aca="false">IF(N14&lt;&gt;"",N14*2/100,"")</f>
        <v>1435.2</v>
      </c>
      <c r="P14" s="32" t="n">
        <f aca="false">IF(N14&lt;&gt;"",N14*20/100,"")</f>
        <v>14352</v>
      </c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s="33" customFormat="true" ht="47.25" hidden="false" customHeight="false" outlineLevel="0" collapsed="false">
      <c r="A15" s="23" t="n">
        <v>10</v>
      </c>
      <c r="B15" s="24"/>
      <c r="C15" s="25" t="s">
        <v>30</v>
      </c>
      <c r="D15" s="26" t="n">
        <v>30</v>
      </c>
      <c r="E15" s="26"/>
      <c r="F15" s="26"/>
      <c r="G15" s="26" t="n">
        <v>50</v>
      </c>
      <c r="H15" s="26"/>
      <c r="I15" s="26"/>
      <c r="J15" s="26"/>
      <c r="K15" s="27" t="n">
        <f aca="false">SUM(D15:J15)</f>
        <v>80</v>
      </c>
      <c r="L15" s="28" t="n">
        <v>367.25</v>
      </c>
      <c r="M15" s="29" t="n">
        <f aca="false">IF(L15&lt;&gt;"",K15*L15,"")</f>
        <v>29380</v>
      </c>
      <c r="N15" s="30" t="n">
        <f aca="false">SUM(M15)</f>
        <v>29380</v>
      </c>
      <c r="O15" s="31" t="n">
        <f aca="false">IF(N15&lt;&gt;"",N15*2/100,"")</f>
        <v>587.6</v>
      </c>
      <c r="P15" s="32" t="n">
        <f aca="false">IF(N15&lt;&gt;"",N15*20/100,"")</f>
        <v>5876</v>
      </c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s="33" customFormat="true" ht="18" hidden="false" customHeight="false" outlineLevel="0" collapsed="false">
      <c r="A16" s="23" t="n">
        <v>11</v>
      </c>
      <c r="B16" s="24"/>
      <c r="C16" s="25" t="s">
        <v>31</v>
      </c>
      <c r="D16" s="26" t="n">
        <v>61</v>
      </c>
      <c r="E16" s="26" t="n">
        <v>36</v>
      </c>
      <c r="F16" s="26" t="n">
        <v>250</v>
      </c>
      <c r="G16" s="26" t="n">
        <v>600</v>
      </c>
      <c r="H16" s="26" t="n">
        <v>750</v>
      </c>
      <c r="I16" s="26"/>
      <c r="J16" s="26" t="n">
        <v>75</v>
      </c>
      <c r="K16" s="27" t="n">
        <f aca="false">SUM(D16:J16)</f>
        <v>1772</v>
      </c>
      <c r="L16" s="28" t="n">
        <v>14</v>
      </c>
      <c r="M16" s="29" t="n">
        <f aca="false">IF(L16&lt;&gt;"",K16*L16,"")</f>
        <v>24808</v>
      </c>
      <c r="N16" s="30" t="n">
        <f aca="false">SUM(M16)</f>
        <v>24808</v>
      </c>
      <c r="O16" s="31" t="n">
        <f aca="false">IF(N16&lt;&gt;"",N16*2/100,"")</f>
        <v>496.16</v>
      </c>
      <c r="P16" s="32" t="n">
        <f aca="false">IF(N16&lt;&gt;"",N16*20/100,"")</f>
        <v>4961.6</v>
      </c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3" customFormat="true" ht="47.25" hidden="false" customHeight="false" outlineLevel="0" collapsed="false">
      <c r="A17" s="23" t="n">
        <v>12</v>
      </c>
      <c r="B17" s="24"/>
      <c r="C17" s="25" t="s">
        <v>32</v>
      </c>
      <c r="D17" s="26" t="n">
        <v>103</v>
      </c>
      <c r="E17" s="26" t="n">
        <v>650</v>
      </c>
      <c r="F17" s="26" t="n">
        <v>210</v>
      </c>
      <c r="G17" s="26" t="n">
        <v>2900</v>
      </c>
      <c r="H17" s="26" t="n">
        <v>270</v>
      </c>
      <c r="I17" s="26" t="n">
        <v>200</v>
      </c>
      <c r="J17" s="26" t="n">
        <v>540</v>
      </c>
      <c r="K17" s="27" t="n">
        <f aca="false">SUM(D17:J17)</f>
        <v>4873</v>
      </c>
      <c r="L17" s="28" t="n">
        <v>100</v>
      </c>
      <c r="M17" s="29" t="n">
        <f aca="false">IF(L17&lt;&gt;"",K17*L17,"")</f>
        <v>487300</v>
      </c>
      <c r="N17" s="30" t="n">
        <f aca="false">SUM(M17)</f>
        <v>487300</v>
      </c>
      <c r="O17" s="31" t="n">
        <f aca="false">IF(N17&lt;&gt;"",N17*2/100,"")</f>
        <v>9746</v>
      </c>
      <c r="P17" s="32" t="n">
        <f aca="false">IF(N17&lt;&gt;"",N17*20/100,"")</f>
        <v>97460</v>
      </c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s="33" customFormat="true" ht="27.75" hidden="false" customHeight="true" outlineLevel="0" collapsed="false">
      <c r="A18" s="23" t="n">
        <v>13</v>
      </c>
      <c r="B18" s="24"/>
      <c r="C18" s="25" t="s">
        <v>33</v>
      </c>
      <c r="D18" s="26" t="n">
        <v>204</v>
      </c>
      <c r="E18" s="26" t="n">
        <v>6</v>
      </c>
      <c r="F18" s="26" t="n">
        <v>500</v>
      </c>
      <c r="G18" s="26" t="n">
        <v>180</v>
      </c>
      <c r="H18" s="26"/>
      <c r="I18" s="26" t="n">
        <v>20</v>
      </c>
      <c r="J18" s="26"/>
      <c r="K18" s="27" t="n">
        <f aca="false">SUM(D18:J18)</f>
        <v>910</v>
      </c>
      <c r="L18" s="28" t="n">
        <v>35</v>
      </c>
      <c r="M18" s="29" t="n">
        <f aca="false">IF(L18&lt;&gt;"",K18*L18,"")</f>
        <v>31850</v>
      </c>
      <c r="N18" s="30" t="n">
        <f aca="false">SUM(M18)</f>
        <v>31850</v>
      </c>
      <c r="O18" s="31" t="n">
        <f aca="false">IF(N18&lt;&gt;"",N18*2/100,"")</f>
        <v>637</v>
      </c>
      <c r="P18" s="32" t="n">
        <f aca="false">IF(N18&lt;&gt;"",N18*20/100,"")</f>
        <v>6370</v>
      </c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3" customFormat="true" ht="31.5" hidden="false" customHeight="false" outlineLevel="0" collapsed="false">
      <c r="A19" s="23" t="n">
        <v>14</v>
      </c>
      <c r="B19" s="24"/>
      <c r="C19" s="25" t="s">
        <v>34</v>
      </c>
      <c r="D19" s="26" t="n">
        <v>10</v>
      </c>
      <c r="E19" s="26" t="n">
        <v>26</v>
      </c>
      <c r="F19" s="26" t="n">
        <v>110</v>
      </c>
      <c r="G19" s="26" t="n">
        <v>180</v>
      </c>
      <c r="H19" s="26" t="n">
        <v>20</v>
      </c>
      <c r="I19" s="26" t="n">
        <v>10</v>
      </c>
      <c r="J19" s="26" t="n">
        <v>30</v>
      </c>
      <c r="K19" s="27" t="n">
        <f aca="false">SUM(D19:J19)</f>
        <v>386</v>
      </c>
      <c r="L19" s="28" t="n">
        <v>35</v>
      </c>
      <c r="M19" s="29" t="n">
        <f aca="false">IF(L19&lt;&gt;"",K19*L19,"")</f>
        <v>13510</v>
      </c>
      <c r="N19" s="30" t="n">
        <f aca="false">SUM(M19)</f>
        <v>13510</v>
      </c>
      <c r="O19" s="31" t="n">
        <f aca="false">IF(N19&lt;&gt;"",N19*2/100,"")</f>
        <v>270.2</v>
      </c>
      <c r="P19" s="32" t="n">
        <f aca="false">IF(N19&lt;&gt;"",N19*20/100,"")</f>
        <v>2702</v>
      </c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3" customFormat="true" ht="31.5" hidden="false" customHeight="false" outlineLevel="0" collapsed="false">
      <c r="A20" s="23" t="n">
        <v>15</v>
      </c>
      <c r="B20" s="24"/>
      <c r="C20" s="25" t="s">
        <v>35</v>
      </c>
      <c r="D20" s="26" t="n">
        <v>250</v>
      </c>
      <c r="E20" s="26" t="n">
        <v>336</v>
      </c>
      <c r="F20" s="26" t="n">
        <v>1220</v>
      </c>
      <c r="G20" s="26" t="n">
        <v>1480</v>
      </c>
      <c r="H20" s="26" t="n">
        <v>170</v>
      </c>
      <c r="I20" s="26" t="n">
        <v>20</v>
      </c>
      <c r="J20" s="26" t="n">
        <v>450</v>
      </c>
      <c r="K20" s="27" t="n">
        <f aca="false">SUM(D20:J20)</f>
        <v>3926</v>
      </c>
      <c r="L20" s="28" t="n">
        <v>54</v>
      </c>
      <c r="M20" s="29" t="n">
        <f aca="false">IF(L20&lt;&gt;"",K20*L20,"")</f>
        <v>212004</v>
      </c>
      <c r="N20" s="30" t="n">
        <f aca="false">SUM(M20)</f>
        <v>212004</v>
      </c>
      <c r="O20" s="31" t="n">
        <f aca="false">IF(N20&lt;&gt;"",N20*2/100,"")</f>
        <v>4240.08</v>
      </c>
      <c r="P20" s="32" t="n">
        <f aca="false">IF(N20&lt;&gt;"",N20*20/100,"")</f>
        <v>42400.8</v>
      </c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s="33" customFormat="true" ht="18" hidden="false" customHeight="false" outlineLevel="0" collapsed="false">
      <c r="A21" s="23" t="n">
        <v>16</v>
      </c>
      <c r="B21" s="24"/>
      <c r="C21" s="25" t="s">
        <v>36</v>
      </c>
      <c r="D21" s="26" t="n">
        <v>6</v>
      </c>
      <c r="E21" s="26" t="n">
        <v>6</v>
      </c>
      <c r="F21" s="26"/>
      <c r="G21" s="26" t="n">
        <v>190</v>
      </c>
      <c r="H21" s="26"/>
      <c r="I21" s="26"/>
      <c r="J21" s="26"/>
      <c r="K21" s="27" t="n">
        <f aca="false">SUM(D21:J21)</f>
        <v>202</v>
      </c>
      <c r="L21" s="28" t="n">
        <v>100</v>
      </c>
      <c r="M21" s="29" t="n">
        <f aca="false">IF(L21&lt;&gt;"",K21*L21,"")</f>
        <v>20200</v>
      </c>
      <c r="N21" s="30" t="n">
        <f aca="false">SUM(M21)</f>
        <v>20200</v>
      </c>
      <c r="O21" s="31" t="n">
        <f aca="false">IF(N21&lt;&gt;"",N21*2/100,"")</f>
        <v>404</v>
      </c>
      <c r="P21" s="32" t="n">
        <f aca="false">IF(N21&lt;&gt;"",N21*20/100,"")</f>
        <v>4040</v>
      </c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s="33" customFormat="true" ht="17.25" hidden="false" customHeight="true" outlineLevel="0" collapsed="false">
      <c r="A22" s="23" t="n">
        <v>17</v>
      </c>
      <c r="B22" s="24" t="s">
        <v>18</v>
      </c>
      <c r="C22" s="25" t="s">
        <v>37</v>
      </c>
      <c r="D22" s="26" t="n">
        <v>6</v>
      </c>
      <c r="E22" s="26" t="n">
        <v>6</v>
      </c>
      <c r="F22" s="26"/>
      <c r="G22" s="26" t="n">
        <v>90</v>
      </c>
      <c r="H22" s="26"/>
      <c r="I22" s="26"/>
      <c r="J22" s="26"/>
      <c r="K22" s="27" t="n">
        <f aca="false">SUM(D22:J22)</f>
        <v>102</v>
      </c>
      <c r="L22" s="28" t="n">
        <v>120</v>
      </c>
      <c r="M22" s="29" t="n">
        <f aca="false">IF(L22&lt;&gt;"",K22*L22,"")</f>
        <v>12240</v>
      </c>
      <c r="N22" s="30" t="n">
        <f aca="false">SUM(M22:M24)</f>
        <v>52680</v>
      </c>
      <c r="O22" s="31" t="n">
        <f aca="false">IF(N22&lt;&gt;"",N22*2/100,"")</f>
        <v>1053.6</v>
      </c>
      <c r="P22" s="32" t="n">
        <f aca="false">IF(N22&lt;&gt;"",N22*20/100,"")</f>
        <v>10536</v>
      </c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s="33" customFormat="true" ht="16.5" hidden="false" customHeight="false" outlineLevel="0" collapsed="false">
      <c r="A23" s="23"/>
      <c r="B23" s="24" t="s">
        <v>20</v>
      </c>
      <c r="C23" s="25" t="s">
        <v>38</v>
      </c>
      <c r="D23" s="26" t="n">
        <v>6</v>
      </c>
      <c r="E23" s="26" t="n">
        <v>6</v>
      </c>
      <c r="F23" s="26"/>
      <c r="G23" s="26" t="n">
        <v>90</v>
      </c>
      <c r="H23" s="26"/>
      <c r="I23" s="26"/>
      <c r="J23" s="26"/>
      <c r="K23" s="27" t="n">
        <f aca="false">SUM(D23:J23)</f>
        <v>102</v>
      </c>
      <c r="L23" s="28" t="n">
        <v>100</v>
      </c>
      <c r="M23" s="29" t="n">
        <f aca="false">IF(L23&lt;&gt;"",K23*L23,"")</f>
        <v>10200</v>
      </c>
      <c r="N23" s="30"/>
      <c r="O23" s="31" t="str">
        <f aca="false">IF(N23&lt;&gt;"",N23*2/100,"")</f>
        <v/>
      </c>
      <c r="P23" s="32" t="str">
        <f aca="false">IF(N23&lt;&gt;"",N23*20/100,"")</f>
        <v/>
      </c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s="33" customFormat="true" ht="16.5" hidden="false" customHeight="false" outlineLevel="0" collapsed="false">
      <c r="A24" s="23"/>
      <c r="B24" s="24" t="s">
        <v>39</v>
      </c>
      <c r="C24" s="25" t="s">
        <v>40</v>
      </c>
      <c r="D24" s="26" t="n">
        <v>6</v>
      </c>
      <c r="E24" s="26" t="n">
        <v>6</v>
      </c>
      <c r="F24" s="26"/>
      <c r="G24" s="26" t="n">
        <v>90</v>
      </c>
      <c r="H24" s="26"/>
      <c r="I24" s="26"/>
      <c r="J24" s="26" t="n">
        <v>150</v>
      </c>
      <c r="K24" s="27" t="n">
        <f aca="false">SUM(D24:J24)</f>
        <v>252</v>
      </c>
      <c r="L24" s="28" t="n">
        <v>120</v>
      </c>
      <c r="M24" s="29" t="n">
        <f aca="false">IF(L24&lt;&gt;"",K24*L24,"")</f>
        <v>30240</v>
      </c>
      <c r="N24" s="30"/>
      <c r="O24" s="31" t="str">
        <f aca="false">IF(N24&lt;&gt;"",N24*2/100,"")</f>
        <v/>
      </c>
      <c r="P24" s="32" t="str">
        <f aca="false">IF(N24&lt;&gt;"",N24*20/100,"")</f>
        <v/>
      </c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s="33" customFormat="true" ht="18" hidden="false" customHeight="false" outlineLevel="0" collapsed="false">
      <c r="A25" s="23" t="n">
        <v>18</v>
      </c>
      <c r="B25" s="24"/>
      <c r="C25" s="25" t="s">
        <v>41</v>
      </c>
      <c r="D25" s="26" t="n">
        <v>6</v>
      </c>
      <c r="E25" s="26" t="n">
        <v>6</v>
      </c>
      <c r="F25" s="26" t="n">
        <v>90</v>
      </c>
      <c r="G25" s="26" t="n">
        <v>50</v>
      </c>
      <c r="H25" s="26"/>
      <c r="I25" s="26"/>
      <c r="J25" s="26"/>
      <c r="K25" s="27" t="n">
        <f aca="false">SUM(D25:J25)</f>
        <v>152</v>
      </c>
      <c r="L25" s="28" t="n">
        <v>100</v>
      </c>
      <c r="M25" s="29" t="n">
        <f aca="false">IF(L25&lt;&gt;"",K25*L25,"")</f>
        <v>15200</v>
      </c>
      <c r="N25" s="30" t="n">
        <f aca="false">SUM(M25)</f>
        <v>15200</v>
      </c>
      <c r="O25" s="31" t="n">
        <f aca="false">IF(N25&lt;&gt;"",N25*2/100,"")</f>
        <v>304</v>
      </c>
      <c r="P25" s="32" t="n">
        <f aca="false">IF(N25&lt;&gt;"",N25*20/100,"")</f>
        <v>3040</v>
      </c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3" customFormat="true" ht="18" hidden="false" customHeight="false" outlineLevel="0" collapsed="false">
      <c r="A26" s="23" t="n">
        <v>19</v>
      </c>
      <c r="B26" s="24"/>
      <c r="C26" s="25" t="s">
        <v>42</v>
      </c>
      <c r="D26" s="26"/>
      <c r="E26" s="26"/>
      <c r="F26" s="26" t="n">
        <v>12</v>
      </c>
      <c r="G26" s="26"/>
      <c r="H26" s="26"/>
      <c r="I26" s="26"/>
      <c r="J26" s="26"/>
      <c r="K26" s="27" t="n">
        <f aca="false">SUM(D26:J26)</f>
        <v>12</v>
      </c>
      <c r="L26" s="28" t="n">
        <v>223.2</v>
      </c>
      <c r="M26" s="29" t="n">
        <f aca="false">IF(L26&lt;&gt;"",K26*L26,"")</f>
        <v>2678.4</v>
      </c>
      <c r="N26" s="30" t="n">
        <f aca="false">SUM(M26)</f>
        <v>2678.4</v>
      </c>
      <c r="O26" s="31" t="n">
        <f aca="false">IF(N26&lt;&gt;"",N26*2/100,"")</f>
        <v>53.568</v>
      </c>
      <c r="P26" s="32" t="n">
        <f aca="false">IF(N26&lt;&gt;"",N26*20/100,"")</f>
        <v>535.68</v>
      </c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s="33" customFormat="true" ht="31.5" hidden="false" customHeight="false" outlineLevel="0" collapsed="false">
      <c r="A27" s="23" t="n">
        <v>20</v>
      </c>
      <c r="B27" s="24"/>
      <c r="C27" s="25" t="s">
        <v>43</v>
      </c>
      <c r="D27" s="26" t="n">
        <v>1</v>
      </c>
      <c r="E27" s="26"/>
      <c r="F27" s="26" t="n">
        <v>30</v>
      </c>
      <c r="G27" s="26" t="n">
        <v>30</v>
      </c>
      <c r="H27" s="26"/>
      <c r="I27" s="26" t="n">
        <v>10</v>
      </c>
      <c r="J27" s="26" t="n">
        <v>30</v>
      </c>
      <c r="K27" s="27" t="n">
        <f aca="false">SUM(D27:J27)</f>
        <v>101</v>
      </c>
      <c r="L27" s="28" t="n">
        <v>157</v>
      </c>
      <c r="M27" s="29" t="n">
        <f aca="false">IF(L27&lt;&gt;"",K27*L27,"")</f>
        <v>15857</v>
      </c>
      <c r="N27" s="30" t="n">
        <f aca="false">SUM(M27)</f>
        <v>15857</v>
      </c>
      <c r="O27" s="31" t="n">
        <f aca="false">IF(N27&lt;&gt;"",N27*2/100,"")</f>
        <v>317.14</v>
      </c>
      <c r="P27" s="32" t="n">
        <f aca="false">IF(N27&lt;&gt;"",N27*20/100,"")</f>
        <v>3171.4</v>
      </c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3" customFormat="true" ht="31.5" hidden="false" customHeight="false" outlineLevel="0" collapsed="false">
      <c r="A28" s="23" t="n">
        <v>21</v>
      </c>
      <c r="B28" s="24" t="s">
        <v>18</v>
      </c>
      <c r="C28" s="25" t="s">
        <v>44</v>
      </c>
      <c r="D28" s="26" t="n">
        <v>85</v>
      </c>
      <c r="E28" s="26" t="n">
        <v>20</v>
      </c>
      <c r="F28" s="26" t="n">
        <v>30</v>
      </c>
      <c r="G28" s="26" t="n">
        <v>80</v>
      </c>
      <c r="H28" s="26"/>
      <c r="I28" s="26" t="n">
        <v>3</v>
      </c>
      <c r="J28" s="26"/>
      <c r="K28" s="27" t="n">
        <f aca="false">SUM(D28:J28)</f>
        <v>218</v>
      </c>
      <c r="L28" s="28" t="s">
        <v>45</v>
      </c>
      <c r="M28" s="29"/>
      <c r="N28" s="30" t="n">
        <v>62000</v>
      </c>
      <c r="O28" s="31" t="n">
        <f aca="false">IF(N28&lt;&gt;"",N28*2/100,"")</f>
        <v>1240</v>
      </c>
      <c r="P28" s="32" t="n">
        <f aca="false">IF(N28&lt;&gt;"",N28*20/100,"")</f>
        <v>12400</v>
      </c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s="33" customFormat="true" ht="24.75" hidden="false" customHeight="true" outlineLevel="0" collapsed="false">
      <c r="A29" s="23"/>
      <c r="B29" s="24" t="s">
        <v>20</v>
      </c>
      <c r="C29" s="25" t="s">
        <v>46</v>
      </c>
      <c r="D29" s="26" t="n">
        <v>10</v>
      </c>
      <c r="E29" s="26"/>
      <c r="F29" s="26" t="n">
        <v>50</v>
      </c>
      <c r="G29" s="26" t="n">
        <v>60</v>
      </c>
      <c r="H29" s="26"/>
      <c r="I29" s="26" t="n">
        <v>5</v>
      </c>
      <c r="J29" s="26"/>
      <c r="K29" s="27" t="n">
        <f aca="false">SUM(D29:J29)</f>
        <v>125</v>
      </c>
      <c r="L29" s="28" t="s">
        <v>45</v>
      </c>
      <c r="M29" s="29"/>
      <c r="N29" s="30"/>
      <c r="O29" s="31" t="str">
        <f aca="false">IF(N29&lt;&gt;"",N29*2/100,"")</f>
        <v/>
      </c>
      <c r="P29" s="32" t="str">
        <f aca="false">IF(N29&lt;&gt;"",N29*20/100,"")</f>
        <v/>
      </c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s="33" customFormat="true" ht="24.75" hidden="false" customHeight="true" outlineLevel="0" collapsed="false">
      <c r="A30" s="23"/>
      <c r="B30" s="24" t="s">
        <v>39</v>
      </c>
      <c r="C30" s="25" t="s">
        <v>47</v>
      </c>
      <c r="D30" s="26" t="n">
        <v>10</v>
      </c>
      <c r="E30" s="26"/>
      <c r="F30" s="26"/>
      <c r="G30" s="26" t="n">
        <v>40</v>
      </c>
      <c r="H30" s="26"/>
      <c r="I30" s="26"/>
      <c r="J30" s="26"/>
      <c r="K30" s="27" t="n">
        <f aca="false">SUM(D30:J30)</f>
        <v>50</v>
      </c>
      <c r="L30" s="28" t="s">
        <v>45</v>
      </c>
      <c r="M30" s="29"/>
      <c r="N30" s="30"/>
      <c r="O30" s="31" t="str">
        <f aca="false">IF(N30&lt;&gt;"",N30*2/100,"")</f>
        <v/>
      </c>
      <c r="P30" s="32" t="str">
        <f aca="false">IF(N30&lt;&gt;"",N30*20/100,"")</f>
        <v/>
      </c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s="33" customFormat="true" ht="31.5" hidden="false" customHeight="false" outlineLevel="0" collapsed="false">
      <c r="A31" s="23" t="n">
        <v>22</v>
      </c>
      <c r="B31" s="24" t="s">
        <v>18</v>
      </c>
      <c r="C31" s="25" t="s">
        <v>48</v>
      </c>
      <c r="D31" s="26" t="n">
        <v>50</v>
      </c>
      <c r="E31" s="26"/>
      <c r="F31" s="26"/>
      <c r="G31" s="26" t="n">
        <v>30</v>
      </c>
      <c r="H31" s="26" t="n">
        <v>30</v>
      </c>
      <c r="I31" s="26"/>
      <c r="J31" s="26"/>
      <c r="K31" s="27" t="n">
        <f aca="false">SUM(D31:J31)</f>
        <v>110</v>
      </c>
      <c r="L31" s="28" t="n">
        <v>233</v>
      </c>
      <c r="M31" s="29" t="n">
        <f aca="false">IF(L31&lt;&gt;"",K31*L31,"")</f>
        <v>25630</v>
      </c>
      <c r="N31" s="30" t="n">
        <f aca="false">SUM(M31:M32)</f>
        <v>29219.62</v>
      </c>
      <c r="O31" s="31" t="n">
        <f aca="false">IF(N31&lt;&gt;"",N31*2/100,"")</f>
        <v>584.3924</v>
      </c>
      <c r="P31" s="32" t="n">
        <f aca="false">IF(N31&lt;&gt;"",N31*20/100,"")</f>
        <v>5843.924</v>
      </c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s="33" customFormat="true" ht="16.5" hidden="false" customHeight="false" outlineLevel="0" collapsed="false">
      <c r="A32" s="23"/>
      <c r="B32" s="24" t="s">
        <v>20</v>
      </c>
      <c r="C32" s="25" t="s">
        <v>49</v>
      </c>
      <c r="D32" s="26" t="n">
        <v>30</v>
      </c>
      <c r="E32" s="26"/>
      <c r="F32" s="26"/>
      <c r="G32" s="26" t="n">
        <v>30</v>
      </c>
      <c r="H32" s="26"/>
      <c r="I32" s="26"/>
      <c r="J32" s="26"/>
      <c r="K32" s="27" t="n">
        <f aca="false">SUM(D32:J32)</f>
        <v>60</v>
      </c>
      <c r="L32" s="28" t="n">
        <v>59.827</v>
      </c>
      <c r="M32" s="29" t="n">
        <f aca="false">IF(L32&lt;&gt;"",K32*L32,"")</f>
        <v>3589.62</v>
      </c>
      <c r="N32" s="30"/>
      <c r="O32" s="31" t="str">
        <f aca="false">IF(N32&lt;&gt;"",N32*2/100,"")</f>
        <v/>
      </c>
      <c r="P32" s="32" t="str">
        <f aca="false">IF(N32&lt;&gt;"",N32*20/100,"")</f>
        <v/>
      </c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s="33" customFormat="true" ht="31.5" hidden="false" customHeight="false" outlineLevel="0" collapsed="false">
      <c r="A33" s="23" t="n">
        <v>23</v>
      </c>
      <c r="B33" s="24"/>
      <c r="C33" s="25" t="s">
        <v>50</v>
      </c>
      <c r="D33" s="26" t="n">
        <v>110</v>
      </c>
      <c r="E33" s="26" t="n">
        <v>18</v>
      </c>
      <c r="F33" s="26" t="n">
        <v>180</v>
      </c>
      <c r="G33" s="26" t="n">
        <v>50</v>
      </c>
      <c r="H33" s="26" t="n">
        <v>20</v>
      </c>
      <c r="I33" s="26"/>
      <c r="J33" s="26"/>
      <c r="K33" s="27" t="n">
        <f aca="false">SUM(D33:J33)</f>
        <v>378</v>
      </c>
      <c r="L33" s="28" t="n">
        <v>252.749</v>
      </c>
      <c r="M33" s="29" t="n">
        <f aca="false">IF(L33&lt;&gt;"",K33*L33,"")</f>
        <v>95539.122</v>
      </c>
      <c r="N33" s="30" t="n">
        <f aca="false">SUM(M33)</f>
        <v>95539.122</v>
      </c>
      <c r="O33" s="31" t="n">
        <f aca="false">IF(N33&lt;&gt;"",N33*2/100,"")</f>
        <v>1910.78244</v>
      </c>
      <c r="P33" s="32" t="n">
        <f aca="false">IF(N33&lt;&gt;"",N33*20/100,"")</f>
        <v>19107.8244</v>
      </c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s="33" customFormat="true" ht="31.5" hidden="false" customHeight="false" outlineLevel="0" collapsed="false">
      <c r="A34" s="23" t="n">
        <v>24</v>
      </c>
      <c r="B34" s="24"/>
      <c r="C34" s="25" t="s">
        <v>51</v>
      </c>
      <c r="D34" s="26" t="n">
        <v>120</v>
      </c>
      <c r="E34" s="26" t="n">
        <v>80</v>
      </c>
      <c r="F34" s="26" t="n">
        <v>205</v>
      </c>
      <c r="G34" s="26" t="n">
        <v>120</v>
      </c>
      <c r="H34" s="26"/>
      <c r="I34" s="26"/>
      <c r="J34" s="26"/>
      <c r="K34" s="27" t="n">
        <f aca="false">SUM(D34:J34)</f>
        <v>525</v>
      </c>
      <c r="L34" s="28" t="n">
        <v>180</v>
      </c>
      <c r="M34" s="29" t="n">
        <f aca="false">IF(L34&lt;&gt;"",K34*L34,"")</f>
        <v>94500</v>
      </c>
      <c r="N34" s="30" t="n">
        <f aca="false">SUM(M34)</f>
        <v>94500</v>
      </c>
      <c r="O34" s="31" t="n">
        <f aca="false">IF(N34&lt;&gt;"",N34*2/100,"")</f>
        <v>1890</v>
      </c>
      <c r="P34" s="32" t="n">
        <f aca="false">IF(N34&lt;&gt;"",N34*20/100,"")</f>
        <v>18900</v>
      </c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s="33" customFormat="true" ht="31.5" hidden="false" customHeight="false" outlineLevel="0" collapsed="false">
      <c r="A35" s="23" t="n">
        <v>25</v>
      </c>
      <c r="B35" s="24"/>
      <c r="C35" s="25" t="s">
        <v>52</v>
      </c>
      <c r="D35" s="26" t="n">
        <v>45</v>
      </c>
      <c r="E35" s="26"/>
      <c r="F35" s="26" t="n">
        <v>20</v>
      </c>
      <c r="G35" s="26" t="n">
        <v>20</v>
      </c>
      <c r="H35" s="26"/>
      <c r="I35" s="26"/>
      <c r="J35" s="26"/>
      <c r="K35" s="27" t="n">
        <f aca="false">SUM(D35:J35)</f>
        <v>85</v>
      </c>
      <c r="L35" s="28" t="n">
        <v>165</v>
      </c>
      <c r="M35" s="29" t="n">
        <f aca="false">IF(L35&lt;&gt;"",K35*L35,"")</f>
        <v>14025</v>
      </c>
      <c r="N35" s="30" t="n">
        <f aca="false">SUM(M35)</f>
        <v>14025</v>
      </c>
      <c r="O35" s="31" t="n">
        <f aca="false">IF(N35&lt;&gt;"",N35*2/100,"")</f>
        <v>280.5</v>
      </c>
      <c r="P35" s="32" t="n">
        <f aca="false">IF(N35&lt;&gt;"",N35*20/100,"")</f>
        <v>2805</v>
      </c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s="33" customFormat="true" ht="31.5" hidden="false" customHeight="true" outlineLevel="0" collapsed="false">
      <c r="A36" s="23" t="n">
        <v>26</v>
      </c>
      <c r="B36" s="24"/>
      <c r="C36" s="25" t="s">
        <v>53</v>
      </c>
      <c r="D36" s="26" t="n">
        <v>210</v>
      </c>
      <c r="E36" s="26"/>
      <c r="F36" s="26" t="n">
        <v>20</v>
      </c>
      <c r="G36" s="26" t="n">
        <v>10</v>
      </c>
      <c r="H36" s="26"/>
      <c r="I36" s="26" t="n">
        <v>30</v>
      </c>
      <c r="J36" s="26"/>
      <c r="K36" s="27" t="n">
        <f aca="false">SUM(D36:J36)</f>
        <v>270</v>
      </c>
      <c r="L36" s="28" t="n">
        <v>100</v>
      </c>
      <c r="M36" s="29" t="n">
        <f aca="false">IF(L36&lt;&gt;"",K36*L36,"")</f>
        <v>27000</v>
      </c>
      <c r="N36" s="30" t="n">
        <f aca="false">SUM(M36)</f>
        <v>27000</v>
      </c>
      <c r="O36" s="31" t="n">
        <f aca="false">IF(N36&lt;&gt;"",N36*2/100,"")</f>
        <v>540</v>
      </c>
      <c r="P36" s="32" t="n">
        <f aca="false">IF(N36&lt;&gt;"",N36*20/100,"")</f>
        <v>5400</v>
      </c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s="33" customFormat="true" ht="16.5" hidden="false" customHeight="false" outlineLevel="0" collapsed="false">
      <c r="A37" s="23" t="n">
        <v>27</v>
      </c>
      <c r="B37" s="24" t="s">
        <v>18</v>
      </c>
      <c r="C37" s="25" t="s">
        <v>54</v>
      </c>
      <c r="D37" s="26" t="n">
        <v>75</v>
      </c>
      <c r="E37" s="26" t="n">
        <v>50</v>
      </c>
      <c r="F37" s="26" t="n">
        <v>20</v>
      </c>
      <c r="G37" s="26" t="n">
        <v>335</v>
      </c>
      <c r="H37" s="26" t="n">
        <v>60</v>
      </c>
      <c r="I37" s="26"/>
      <c r="J37" s="26" t="n">
        <v>30</v>
      </c>
      <c r="K37" s="27" t="n">
        <f aca="false">SUM(D37:J37)</f>
        <v>570</v>
      </c>
      <c r="L37" s="28" t="n">
        <v>55</v>
      </c>
      <c r="M37" s="29" t="n">
        <f aca="false">IF(L37&lt;&gt;"",K37*L37,"")</f>
        <v>31350</v>
      </c>
      <c r="N37" s="30" t="n">
        <f aca="false">SUM(M37:M38)</f>
        <v>350400</v>
      </c>
      <c r="O37" s="31" t="n">
        <f aca="false">IF(N37&lt;&gt;"",N37*2/100,"")</f>
        <v>7008</v>
      </c>
      <c r="P37" s="32" t="n">
        <f aca="false">IF(N37&lt;&gt;"",N37*20/100,"")</f>
        <v>70080</v>
      </c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s="33" customFormat="true" ht="31.5" hidden="false" customHeight="false" outlineLevel="0" collapsed="false">
      <c r="A38" s="23"/>
      <c r="B38" s="24" t="s">
        <v>20</v>
      </c>
      <c r="C38" s="25" t="s">
        <v>55</v>
      </c>
      <c r="D38" s="26" t="n">
        <v>940</v>
      </c>
      <c r="E38" s="26" t="n">
        <v>950</v>
      </c>
      <c r="F38" s="26" t="n">
        <v>850</v>
      </c>
      <c r="G38" s="26" t="n">
        <v>2300</v>
      </c>
      <c r="H38" s="26" t="n">
        <v>1100</v>
      </c>
      <c r="I38" s="26" t="n">
        <v>500</v>
      </c>
      <c r="J38" s="26" t="n">
        <v>450</v>
      </c>
      <c r="K38" s="27" t="n">
        <f aca="false">SUM(D38:J38)</f>
        <v>7090</v>
      </c>
      <c r="L38" s="28" t="n">
        <v>45</v>
      </c>
      <c r="M38" s="29" t="n">
        <f aca="false">IF(L38&lt;&gt;"",K38*L38,"")</f>
        <v>319050</v>
      </c>
      <c r="N38" s="30"/>
      <c r="O38" s="31" t="str">
        <f aca="false">IF(N38&lt;&gt;"",N38*2/100,"")</f>
        <v/>
      </c>
      <c r="P38" s="32" t="str">
        <f aca="false">IF(N38&lt;&gt;"",N38*20/100,"")</f>
        <v/>
      </c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s="33" customFormat="true" ht="18" hidden="false" customHeight="false" outlineLevel="0" collapsed="false">
      <c r="A39" s="23" t="n">
        <v>28</v>
      </c>
      <c r="B39" s="24"/>
      <c r="C39" s="25" t="s">
        <v>56</v>
      </c>
      <c r="D39" s="26" t="n">
        <v>830</v>
      </c>
      <c r="E39" s="26"/>
      <c r="F39" s="26" t="n">
        <v>600</v>
      </c>
      <c r="G39" s="26" t="n">
        <v>30</v>
      </c>
      <c r="H39" s="26"/>
      <c r="I39" s="26"/>
      <c r="J39" s="26" t="n">
        <v>600</v>
      </c>
      <c r="K39" s="27" t="n">
        <f aca="false">SUM(D39:J39)</f>
        <v>2060</v>
      </c>
      <c r="L39" s="28" t="n">
        <v>24.25</v>
      </c>
      <c r="M39" s="29" t="n">
        <f aca="false">IF(L39&lt;&gt;"",K39*L39,"")</f>
        <v>49955</v>
      </c>
      <c r="N39" s="30" t="n">
        <f aca="false">SUM(M39)</f>
        <v>49955</v>
      </c>
      <c r="O39" s="31" t="n">
        <f aca="false">IF(N39&lt;&gt;"",N39*2/100,"")</f>
        <v>999.1</v>
      </c>
      <c r="P39" s="32" t="n">
        <f aca="false">IF(N39&lt;&gt;"",N39*20/100,"")</f>
        <v>9991</v>
      </c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s="33" customFormat="true" ht="31.5" hidden="false" customHeight="false" outlineLevel="0" collapsed="false">
      <c r="A40" s="23" t="n">
        <v>29</v>
      </c>
      <c r="B40" s="24"/>
      <c r="C40" s="25" t="s">
        <v>57</v>
      </c>
      <c r="D40" s="26" t="n">
        <v>1230</v>
      </c>
      <c r="E40" s="26" t="n">
        <v>1000</v>
      </c>
      <c r="F40" s="26" t="n">
        <v>400</v>
      </c>
      <c r="G40" s="26" t="n">
        <v>335</v>
      </c>
      <c r="H40" s="26" t="n">
        <v>160</v>
      </c>
      <c r="I40" s="26" t="n">
        <v>2000</v>
      </c>
      <c r="J40" s="26" t="n">
        <v>60</v>
      </c>
      <c r="K40" s="27" t="n">
        <f aca="false">SUM(D40:J40)</f>
        <v>5185</v>
      </c>
      <c r="L40" s="28" t="n">
        <v>5.9</v>
      </c>
      <c r="M40" s="29" t="n">
        <f aca="false">IF(L40&lt;&gt;"",K40*L40,"")</f>
        <v>30591.5</v>
      </c>
      <c r="N40" s="30" t="n">
        <f aca="false">SUM(M40)</f>
        <v>30591.5</v>
      </c>
      <c r="O40" s="31" t="n">
        <f aca="false">IF(N40&lt;&gt;"",N40*2/100,"")</f>
        <v>611.83</v>
      </c>
      <c r="P40" s="32" t="n">
        <f aca="false">IF(N40&lt;&gt;"",N40*20/100,"")</f>
        <v>6118.3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s="33" customFormat="true" ht="18" hidden="false" customHeight="false" outlineLevel="0" collapsed="false">
      <c r="A41" s="23" t="n">
        <v>30</v>
      </c>
      <c r="B41" s="24"/>
      <c r="C41" s="25" t="s">
        <v>58</v>
      </c>
      <c r="D41" s="26" t="n">
        <v>90</v>
      </c>
      <c r="E41" s="26"/>
      <c r="F41" s="26" t="n">
        <v>180</v>
      </c>
      <c r="G41" s="26" t="n">
        <v>100</v>
      </c>
      <c r="H41" s="26"/>
      <c r="I41" s="26"/>
      <c r="J41" s="26" t="n">
        <v>30</v>
      </c>
      <c r="K41" s="27" t="n">
        <f aca="false">SUM(D41:J41)</f>
        <v>400</v>
      </c>
      <c r="L41" s="28" t="n">
        <v>116.9</v>
      </c>
      <c r="M41" s="29" t="n">
        <f aca="false">IF(L41&lt;&gt;"",K41*L41,"")</f>
        <v>46760</v>
      </c>
      <c r="N41" s="30" t="n">
        <f aca="false">SUM(M41)</f>
        <v>46760</v>
      </c>
      <c r="O41" s="31" t="n">
        <f aca="false">IF(N41&lt;&gt;"",N41*2/100,"")</f>
        <v>935.2</v>
      </c>
      <c r="P41" s="32" t="n">
        <f aca="false">IF(N41&lt;&gt;"",N41*20/100,"")</f>
        <v>9352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s="33" customFormat="true" ht="16.5" hidden="false" customHeight="true" outlineLevel="0" collapsed="false">
      <c r="A42" s="23" t="n">
        <v>31</v>
      </c>
      <c r="B42" s="24"/>
      <c r="C42" s="34" t="s">
        <v>59</v>
      </c>
      <c r="D42" s="35"/>
      <c r="E42" s="35"/>
      <c r="F42" s="35"/>
      <c r="G42" s="35"/>
      <c r="H42" s="35"/>
      <c r="I42" s="35"/>
      <c r="J42" s="35"/>
      <c r="K42" s="36"/>
      <c r="L42" s="28"/>
      <c r="M42" s="29" t="str">
        <f aca="false">IF(L42&lt;&gt;"",K42*L42,"")</f>
        <v/>
      </c>
      <c r="N42" s="30" t="n">
        <f aca="false">SUM(M42:M46)</f>
        <v>2301900</v>
      </c>
      <c r="O42" s="31" t="n">
        <f aca="false">IF(N42&lt;&gt;"",N42*2/100,"")</f>
        <v>46038</v>
      </c>
      <c r="P42" s="32" t="n">
        <f aca="false">IF(N42&lt;&gt;"",N42*20/100,"")</f>
        <v>460380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s="33" customFormat="true" ht="47.25" hidden="false" customHeight="false" outlineLevel="0" collapsed="false">
      <c r="A43" s="23"/>
      <c r="B43" s="24" t="s">
        <v>18</v>
      </c>
      <c r="C43" s="25" t="s">
        <v>60</v>
      </c>
      <c r="D43" s="26" t="n">
        <v>640</v>
      </c>
      <c r="E43" s="26" t="n">
        <v>96</v>
      </c>
      <c r="F43" s="26" t="n">
        <v>600</v>
      </c>
      <c r="G43" s="26" t="n">
        <v>630</v>
      </c>
      <c r="H43" s="26" t="n">
        <v>820</v>
      </c>
      <c r="I43" s="26" t="n">
        <v>30</v>
      </c>
      <c r="J43" s="26" t="n">
        <v>90</v>
      </c>
      <c r="K43" s="27" t="n">
        <f aca="false">SUM(D43:J43)</f>
        <v>2906</v>
      </c>
      <c r="L43" s="28" t="n">
        <v>210</v>
      </c>
      <c r="M43" s="29" t="n">
        <f aca="false">IF(L43&lt;&gt;"",K43*L43,"")</f>
        <v>610260</v>
      </c>
      <c r="N43" s="30"/>
      <c r="O43" s="31" t="str">
        <f aca="false">IF(N43&lt;&gt;"",N43*2/100,"")</f>
        <v/>
      </c>
      <c r="P43" s="32" t="str">
        <f aca="false">IF(N43&lt;&gt;"",N43*20/100,"")</f>
        <v/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s="33" customFormat="true" ht="31.5" hidden="false" customHeight="false" outlineLevel="0" collapsed="false">
      <c r="A44" s="23"/>
      <c r="B44" s="24" t="s">
        <v>20</v>
      </c>
      <c r="C44" s="25" t="s">
        <v>61</v>
      </c>
      <c r="D44" s="26" t="n">
        <v>124</v>
      </c>
      <c r="E44" s="26"/>
      <c r="F44" s="26" t="n">
        <v>120</v>
      </c>
      <c r="G44" s="26" t="n">
        <v>324</v>
      </c>
      <c r="H44" s="26"/>
      <c r="I44" s="26" t="n">
        <v>90</v>
      </c>
      <c r="J44" s="26"/>
      <c r="K44" s="27" t="n">
        <f aca="false">SUM(D44:J44)</f>
        <v>658</v>
      </c>
      <c r="L44" s="28" t="n">
        <v>148</v>
      </c>
      <c r="M44" s="29" t="n">
        <f aca="false">IF(L44&lt;&gt;"",K44*L44,"")</f>
        <v>97384</v>
      </c>
      <c r="N44" s="30"/>
      <c r="O44" s="31" t="str">
        <f aca="false">IF(N44&lt;&gt;"",N44*2/100,"")</f>
        <v/>
      </c>
      <c r="P44" s="32" t="str">
        <f aca="false">IF(N44&lt;&gt;"",N44*20/100,"")</f>
        <v/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s="33" customFormat="true" ht="31.5" hidden="false" customHeight="false" outlineLevel="0" collapsed="false">
      <c r="A45" s="23"/>
      <c r="B45" s="24" t="s">
        <v>39</v>
      </c>
      <c r="C45" s="25" t="s">
        <v>62</v>
      </c>
      <c r="D45" s="26" t="n">
        <v>740</v>
      </c>
      <c r="E45" s="26" t="n">
        <v>86</v>
      </c>
      <c r="F45" s="26" t="n">
        <v>600</v>
      </c>
      <c r="G45" s="26" t="n">
        <v>1000</v>
      </c>
      <c r="H45" s="26" t="n">
        <v>2300</v>
      </c>
      <c r="I45" s="26" t="n">
        <v>90</v>
      </c>
      <c r="J45" s="26" t="n">
        <v>150</v>
      </c>
      <c r="K45" s="27" t="n">
        <f aca="false">SUM(D45:J45)</f>
        <v>4966</v>
      </c>
      <c r="L45" s="28" t="n">
        <v>148</v>
      </c>
      <c r="M45" s="29" t="n">
        <f aca="false">IF(L45&lt;&gt;"",K45*L45,"")</f>
        <v>734968</v>
      </c>
      <c r="N45" s="30"/>
      <c r="O45" s="31" t="str">
        <f aca="false">IF(N45&lt;&gt;"",N45*2/100,"")</f>
        <v/>
      </c>
      <c r="P45" s="32" t="str">
        <f aca="false">IF(N45&lt;&gt;"",N45*20/100,"")</f>
        <v/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s="33" customFormat="true" ht="31.5" hidden="false" customHeight="false" outlineLevel="0" collapsed="false">
      <c r="A46" s="23"/>
      <c r="B46" s="24" t="s">
        <v>63</v>
      </c>
      <c r="C46" s="25" t="s">
        <v>64</v>
      </c>
      <c r="D46" s="26" t="n">
        <v>2460</v>
      </c>
      <c r="E46" s="26" t="n">
        <v>236</v>
      </c>
      <c r="F46" s="26" t="n">
        <v>990</v>
      </c>
      <c r="G46" s="26" t="n">
        <v>780</v>
      </c>
      <c r="H46" s="26" t="n">
        <v>1100</v>
      </c>
      <c r="I46" s="26" t="n">
        <v>90</v>
      </c>
      <c r="J46" s="26" t="n">
        <v>150</v>
      </c>
      <c r="K46" s="27" t="n">
        <f aca="false">SUM(D46:J46)</f>
        <v>5806</v>
      </c>
      <c r="L46" s="28" t="n">
        <v>148</v>
      </c>
      <c r="M46" s="29" t="n">
        <f aca="false">IF(L46&lt;&gt;"",K46*L46,"")</f>
        <v>859288</v>
      </c>
      <c r="N46" s="30"/>
      <c r="O46" s="31" t="str">
        <f aca="false">IF(N46&lt;&gt;"",N46*2/100,"")</f>
        <v/>
      </c>
      <c r="P46" s="32" t="str">
        <f aca="false">IF(N46&lt;&gt;"",N46*20/100,"")</f>
        <v/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s="33" customFormat="true" ht="16.5" hidden="false" customHeight="true" outlineLevel="0" collapsed="false">
      <c r="A47" s="23" t="n">
        <v>32</v>
      </c>
      <c r="B47" s="24"/>
      <c r="C47" s="34" t="s">
        <v>65</v>
      </c>
      <c r="D47" s="35"/>
      <c r="E47" s="35"/>
      <c r="F47" s="35"/>
      <c r="G47" s="35"/>
      <c r="H47" s="35"/>
      <c r="I47" s="35"/>
      <c r="J47" s="35"/>
      <c r="K47" s="36"/>
      <c r="L47" s="28"/>
      <c r="M47" s="29" t="str">
        <f aca="false">IF(L47&lt;&gt;"",K47*L47,"")</f>
        <v/>
      </c>
      <c r="N47" s="30" t="n">
        <f aca="false">SUM(M47:M49)</f>
        <v>1503648</v>
      </c>
      <c r="O47" s="31" t="n">
        <f aca="false">IF(N47&lt;&gt;"",N47*2/100,"")</f>
        <v>30072.96</v>
      </c>
      <c r="P47" s="32" t="n">
        <f aca="false">IF(N47&lt;&gt;"",N47*20/100,"")</f>
        <v>300729.6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s="33" customFormat="true" ht="63" hidden="false" customHeight="false" outlineLevel="0" collapsed="false">
      <c r="A48" s="23"/>
      <c r="B48" s="24" t="s">
        <v>18</v>
      </c>
      <c r="C48" s="37" t="s">
        <v>66</v>
      </c>
      <c r="D48" s="38" t="n">
        <v>200</v>
      </c>
      <c r="E48" s="38" t="n">
        <v>80</v>
      </c>
      <c r="F48" s="38" t="n">
        <v>170</v>
      </c>
      <c r="G48" s="38" t="n">
        <v>1050</v>
      </c>
      <c r="H48" s="38" t="n">
        <v>150</v>
      </c>
      <c r="I48" s="38" t="n">
        <v>30</v>
      </c>
      <c r="J48" s="38"/>
      <c r="K48" s="27" t="n">
        <f aca="false">SUM(D48:J48)</f>
        <v>1680</v>
      </c>
      <c r="L48" s="28" t="n">
        <v>210</v>
      </c>
      <c r="M48" s="29" t="n">
        <f aca="false">IF(L48&lt;&gt;"",K48*L48,"")</f>
        <v>352800</v>
      </c>
      <c r="N48" s="30"/>
      <c r="O48" s="31" t="str">
        <f aca="false">IF(N48&lt;&gt;"",N48*2/100,"")</f>
        <v/>
      </c>
      <c r="P48" s="32" t="str">
        <f aca="false">IF(N48&lt;&gt;"",N48*20/100,"")</f>
        <v/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s="33" customFormat="true" ht="31.5" hidden="false" customHeight="false" outlineLevel="0" collapsed="false">
      <c r="A49" s="23"/>
      <c r="B49" s="24" t="s">
        <v>20</v>
      </c>
      <c r="C49" s="37" t="s">
        <v>67</v>
      </c>
      <c r="D49" s="38" t="n">
        <v>2666</v>
      </c>
      <c r="E49" s="38" t="n">
        <v>350</v>
      </c>
      <c r="F49" s="38" t="n">
        <v>1600</v>
      </c>
      <c r="G49" s="38" t="n">
        <v>2400</v>
      </c>
      <c r="H49" s="38" t="n">
        <v>670</v>
      </c>
      <c r="I49" s="38" t="n">
        <v>90</v>
      </c>
      <c r="J49" s="38"/>
      <c r="K49" s="27" t="n">
        <f aca="false">SUM(D49:J49)</f>
        <v>7776</v>
      </c>
      <c r="L49" s="28" t="n">
        <v>148</v>
      </c>
      <c r="M49" s="29" t="n">
        <f aca="false">IF(L49&lt;&gt;"",K49*L49,"")</f>
        <v>1150848</v>
      </c>
      <c r="N49" s="30"/>
      <c r="O49" s="31" t="str">
        <f aca="false">IF(N49&lt;&gt;"",N49*2/100,"")</f>
        <v/>
      </c>
      <c r="P49" s="32" t="str">
        <f aca="false">IF(N49&lt;&gt;"",N49*20/100,"")</f>
        <v/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s="33" customFormat="true" ht="27" hidden="false" customHeight="true" outlineLevel="0" collapsed="false">
      <c r="A50" s="23" t="n">
        <v>33</v>
      </c>
      <c r="B50" s="24"/>
      <c r="C50" s="37" t="s">
        <v>68</v>
      </c>
      <c r="D50" s="38" t="n">
        <v>360</v>
      </c>
      <c r="E50" s="38"/>
      <c r="F50" s="38"/>
      <c r="G50" s="38" t="n">
        <v>20</v>
      </c>
      <c r="H50" s="38"/>
      <c r="I50" s="38" t="n">
        <v>90</v>
      </c>
      <c r="J50" s="38"/>
      <c r="K50" s="27" t="n">
        <f aca="false">SUM(D50:J50)</f>
        <v>470</v>
      </c>
      <c r="L50" s="28" t="n">
        <v>150</v>
      </c>
      <c r="M50" s="29" t="n">
        <f aca="false">IF(L50&lt;&gt;"",K50*L50,"")</f>
        <v>70500</v>
      </c>
      <c r="N50" s="30" t="n">
        <f aca="false">SUM(M50)</f>
        <v>70500</v>
      </c>
      <c r="O50" s="31" t="n">
        <f aca="false">IF(N50&lt;&gt;"",N50*2/100,"")</f>
        <v>1410</v>
      </c>
      <c r="P50" s="32" t="n">
        <f aca="false">IF(N50&lt;&gt;"",N50*20/100,"")</f>
        <v>14100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s="33" customFormat="true" ht="175.5" hidden="false" customHeight="true" outlineLevel="0" collapsed="false">
      <c r="A51" s="23" t="n">
        <v>34</v>
      </c>
      <c r="B51" s="24"/>
      <c r="C51" s="37" t="s">
        <v>69</v>
      </c>
      <c r="D51" s="38"/>
      <c r="E51" s="38"/>
      <c r="F51" s="38"/>
      <c r="G51" s="38" t="n">
        <v>180</v>
      </c>
      <c r="H51" s="38"/>
      <c r="I51" s="38"/>
      <c r="J51" s="38"/>
      <c r="K51" s="27" t="n">
        <f aca="false">SUM(D51:J51)</f>
        <v>180</v>
      </c>
      <c r="L51" s="28" t="n">
        <v>1200</v>
      </c>
      <c r="M51" s="29" t="n">
        <f aca="false">IF(L51&lt;&gt;"",K51*L51,"")</f>
        <v>216000</v>
      </c>
      <c r="N51" s="30" t="n">
        <f aca="false">SUM(M51)</f>
        <v>216000</v>
      </c>
      <c r="O51" s="31" t="n">
        <f aca="false">IF(N51&lt;&gt;"",N51*2/100,"")</f>
        <v>4320</v>
      </c>
      <c r="P51" s="32" t="n">
        <f aca="false">IF(N51&lt;&gt;"",N51*20/100,"")</f>
        <v>432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s="33" customFormat="true" ht="54" hidden="false" customHeight="true" outlineLevel="0" collapsed="false">
      <c r="A52" s="23" t="n">
        <v>35</v>
      </c>
      <c r="B52" s="24" t="s">
        <v>18</v>
      </c>
      <c r="C52" s="37" t="s">
        <v>70</v>
      </c>
      <c r="D52" s="26" t="n">
        <v>6</v>
      </c>
      <c r="E52" s="26"/>
      <c r="F52" s="26" t="n">
        <v>2</v>
      </c>
      <c r="G52" s="26" t="n">
        <v>5</v>
      </c>
      <c r="H52" s="26"/>
      <c r="I52" s="26"/>
      <c r="J52" s="26"/>
      <c r="K52" s="39" t="n">
        <f aca="false">SUM(D52:J52)</f>
        <v>13</v>
      </c>
      <c r="L52" s="40" t="n">
        <v>12272</v>
      </c>
      <c r="M52" s="41" t="n">
        <f aca="false">IF(L52&lt;&gt;"",K52*L52,"")</f>
        <v>159536</v>
      </c>
      <c r="N52" s="30" t="n">
        <f aca="false">SUM(M52:M53)</f>
        <v>359336</v>
      </c>
      <c r="O52" s="31" t="n">
        <f aca="false">IF(N52&lt;&gt;"",N52*2/100,"")</f>
        <v>7186.72</v>
      </c>
      <c r="P52" s="32" t="n">
        <f aca="false">IF(N52&lt;&gt;"",N52*20/100,"")</f>
        <v>71867.2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s="33" customFormat="true" ht="16.5" hidden="false" customHeight="false" outlineLevel="0" collapsed="false">
      <c r="A53" s="23"/>
      <c r="B53" s="24" t="s">
        <v>20</v>
      </c>
      <c r="C53" s="37" t="s">
        <v>71</v>
      </c>
      <c r="D53" s="26" t="n">
        <v>650</v>
      </c>
      <c r="E53" s="26"/>
      <c r="F53" s="26" t="n">
        <v>200</v>
      </c>
      <c r="G53" s="26" t="n">
        <v>500</v>
      </c>
      <c r="H53" s="26"/>
      <c r="I53" s="26"/>
      <c r="J53" s="26"/>
      <c r="K53" s="39" t="n">
        <f aca="false">SUM(D53:J53)</f>
        <v>1350</v>
      </c>
      <c r="L53" s="40" t="n">
        <v>148</v>
      </c>
      <c r="M53" s="41" t="n">
        <f aca="false">IF(L53&lt;&gt;"",K53*L53,"")</f>
        <v>199800</v>
      </c>
      <c r="N53" s="30"/>
      <c r="O53" s="31" t="str">
        <f aca="false">IF(N53&lt;&gt;"",N53*2/100,"")</f>
        <v/>
      </c>
      <c r="P53" s="32" t="str">
        <f aca="false">IF(N53&lt;&gt;"",N53*20/100,"")</f>
        <v/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s="33" customFormat="true" ht="63" hidden="false" customHeight="false" outlineLevel="0" collapsed="false">
      <c r="A54" s="42" t="n">
        <v>36</v>
      </c>
      <c r="B54" s="24" t="s">
        <v>18</v>
      </c>
      <c r="C54" s="43" t="s">
        <v>72</v>
      </c>
      <c r="D54" s="44" t="n">
        <v>385</v>
      </c>
      <c r="E54" s="44" t="n">
        <v>150</v>
      </c>
      <c r="F54" s="44" t="n">
        <v>150</v>
      </c>
      <c r="G54" s="44" t="n">
        <v>400</v>
      </c>
      <c r="H54" s="26" t="n">
        <v>30</v>
      </c>
      <c r="I54" s="44"/>
      <c r="J54" s="44" t="n">
        <v>450</v>
      </c>
      <c r="K54" s="27" t="n">
        <f aca="false">SUM(D54:J54)</f>
        <v>1565</v>
      </c>
      <c r="L54" s="28" t="n">
        <v>324</v>
      </c>
      <c r="M54" s="29" t="n">
        <f aca="false">IF(L54&lt;&gt;"",K54*L54,"")</f>
        <v>507060</v>
      </c>
      <c r="N54" s="30" t="n">
        <f aca="false">SUM(M54:M55)</f>
        <v>1432060</v>
      </c>
      <c r="O54" s="31" t="n">
        <f aca="false">IF(N54&lt;&gt;"",N54*2/100,"")</f>
        <v>28641.2</v>
      </c>
      <c r="P54" s="32" t="n">
        <f aca="false">IF(N54&lt;&gt;"",N54*20/100,"")</f>
        <v>286412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s="33" customFormat="true" ht="16.5" hidden="false" customHeight="false" outlineLevel="0" collapsed="false">
      <c r="A55" s="42"/>
      <c r="B55" s="24" t="s">
        <v>20</v>
      </c>
      <c r="C55" s="43" t="s">
        <v>73</v>
      </c>
      <c r="D55" s="44" t="n">
        <v>30</v>
      </c>
      <c r="E55" s="44" t="n">
        <v>350</v>
      </c>
      <c r="F55" s="26" t="n">
        <v>2720</v>
      </c>
      <c r="G55" s="44" t="n">
        <v>1680</v>
      </c>
      <c r="H55" s="26" t="n">
        <v>30</v>
      </c>
      <c r="I55" s="44"/>
      <c r="J55" s="44" t="n">
        <v>1440</v>
      </c>
      <c r="K55" s="27" t="n">
        <f aca="false">SUM(D55:J55)</f>
        <v>6250</v>
      </c>
      <c r="L55" s="28" t="n">
        <v>148</v>
      </c>
      <c r="M55" s="29" t="n">
        <f aca="false">IF(L55&lt;&gt;"",K55*L55,"")</f>
        <v>925000</v>
      </c>
      <c r="N55" s="30"/>
      <c r="O55" s="31" t="str">
        <f aca="false">IF(N55&lt;&gt;"",N55*2/100,"")</f>
        <v/>
      </c>
      <c r="P55" s="32" t="str">
        <f aca="false">IF(N55&lt;&gt;"",N55*20/100,"")</f>
        <v/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s="33" customFormat="true" ht="38.25" hidden="false" customHeight="true" outlineLevel="0" collapsed="false">
      <c r="A56" s="23" t="n">
        <v>37</v>
      </c>
      <c r="B56" s="24"/>
      <c r="C56" s="25" t="s">
        <v>74</v>
      </c>
      <c r="D56" s="26" t="n">
        <v>380</v>
      </c>
      <c r="E56" s="26" t="n">
        <v>200</v>
      </c>
      <c r="F56" s="26" t="n">
        <v>350</v>
      </c>
      <c r="G56" s="26" t="n">
        <v>160</v>
      </c>
      <c r="H56" s="26" t="n">
        <v>100</v>
      </c>
      <c r="I56" s="26"/>
      <c r="J56" s="26" t="n">
        <v>150</v>
      </c>
      <c r="K56" s="27" t="n">
        <f aca="false">SUM(D56:J56)</f>
        <v>1340</v>
      </c>
      <c r="L56" s="28" t="n">
        <v>19.9</v>
      </c>
      <c r="M56" s="29" t="n">
        <f aca="false">IF(L56&lt;&gt;"",K56*L56,"")</f>
        <v>26666</v>
      </c>
      <c r="N56" s="30" t="n">
        <f aca="false">SUM(M56)</f>
        <v>26666</v>
      </c>
      <c r="O56" s="31" t="n">
        <f aca="false">IF(N56&lt;&gt;"",N56*2/100,"")</f>
        <v>533.32</v>
      </c>
      <c r="P56" s="32" t="n">
        <f aca="false">IF(N56&lt;&gt;"",N56*20/100,"")</f>
        <v>5333.2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s="33" customFormat="true" ht="39" hidden="false" customHeight="true" outlineLevel="0" collapsed="false">
      <c r="A57" s="23" t="n">
        <v>38</v>
      </c>
      <c r="B57" s="24"/>
      <c r="C57" s="25" t="s">
        <v>75</v>
      </c>
      <c r="D57" s="26" t="n">
        <v>5</v>
      </c>
      <c r="E57" s="26" t="n">
        <v>30</v>
      </c>
      <c r="F57" s="26"/>
      <c r="G57" s="26" t="n">
        <v>10</v>
      </c>
      <c r="H57" s="26" t="n">
        <v>30</v>
      </c>
      <c r="I57" s="26"/>
      <c r="J57" s="26"/>
      <c r="K57" s="27" t="n">
        <f aca="false">SUM(D57:J57)</f>
        <v>75</v>
      </c>
      <c r="L57" s="28" t="n">
        <v>19.9</v>
      </c>
      <c r="M57" s="29" t="n">
        <f aca="false">IF(L57&lt;&gt;"",K57*L57,"")</f>
        <v>1492.5</v>
      </c>
      <c r="N57" s="30" t="n">
        <f aca="false">SUM(M57)</f>
        <v>1492.5</v>
      </c>
      <c r="O57" s="31" t="n">
        <f aca="false">IF(N57&lt;&gt;"",N57*2/100,"")</f>
        <v>29.85</v>
      </c>
      <c r="P57" s="32" t="n">
        <f aca="false">IF(N57&lt;&gt;"",N57*20/100,"")</f>
        <v>298.5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s="33" customFormat="true" ht="47.25" hidden="false" customHeight="false" outlineLevel="0" collapsed="false">
      <c r="A58" s="23" t="n">
        <v>39</v>
      </c>
      <c r="B58" s="24"/>
      <c r="C58" s="25" t="s">
        <v>76</v>
      </c>
      <c r="D58" s="26" t="n">
        <v>1</v>
      </c>
      <c r="E58" s="26" t="n">
        <v>40</v>
      </c>
      <c r="F58" s="26" t="n">
        <v>600</v>
      </c>
      <c r="G58" s="26" t="n">
        <v>10</v>
      </c>
      <c r="H58" s="26"/>
      <c r="I58" s="26"/>
      <c r="J58" s="26"/>
      <c r="K58" s="27" t="n">
        <f aca="false">SUM(D58:J58)</f>
        <v>651</v>
      </c>
      <c r="L58" s="28" t="n">
        <v>89</v>
      </c>
      <c r="M58" s="29" t="n">
        <f aca="false">IF(L58&lt;&gt;"",K58*L58,"")</f>
        <v>57939</v>
      </c>
      <c r="N58" s="30" t="n">
        <f aca="false">SUM(M58)</f>
        <v>57939</v>
      </c>
      <c r="O58" s="31" t="n">
        <f aca="false">IF(N58&lt;&gt;"",N58*2/100,"")</f>
        <v>1158.78</v>
      </c>
      <c r="P58" s="32" t="n">
        <f aca="false">IF(N58&lt;&gt;"",N58*20/100,"")</f>
        <v>11587.8</v>
      </c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s="33" customFormat="true" ht="39" hidden="false" customHeight="true" outlineLevel="0" collapsed="false">
      <c r="A59" s="23" t="n">
        <v>40</v>
      </c>
      <c r="B59" s="24"/>
      <c r="C59" s="25" t="s">
        <v>77</v>
      </c>
      <c r="D59" s="26" t="n">
        <v>5</v>
      </c>
      <c r="E59" s="26"/>
      <c r="F59" s="26"/>
      <c r="G59" s="26" t="n">
        <v>5</v>
      </c>
      <c r="H59" s="26"/>
      <c r="I59" s="26"/>
      <c r="J59" s="26"/>
      <c r="K59" s="27" t="n">
        <f aca="false">SUM(D59:J59)</f>
        <v>10</v>
      </c>
      <c r="L59" s="28" t="n">
        <v>38</v>
      </c>
      <c r="M59" s="29" t="n">
        <f aca="false">IF(L59&lt;&gt;"",K59*L59,"")</f>
        <v>380</v>
      </c>
      <c r="N59" s="30" t="n">
        <f aca="false">SUM(M59)</f>
        <v>380</v>
      </c>
      <c r="O59" s="31" t="n">
        <f aca="false">IF(N59&lt;&gt;"",N59*2/100,"")</f>
        <v>7.6</v>
      </c>
      <c r="P59" s="32" t="n">
        <f aca="false">IF(N59&lt;&gt;"",N59*20/100,"")</f>
        <v>76</v>
      </c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s="33" customFormat="true" ht="38.25" hidden="false" customHeight="true" outlineLevel="0" collapsed="false">
      <c r="A60" s="23" t="n">
        <v>41</v>
      </c>
      <c r="B60" s="24" t="s">
        <v>18</v>
      </c>
      <c r="C60" s="25" t="s">
        <v>78</v>
      </c>
      <c r="D60" s="26" t="n">
        <v>1</v>
      </c>
      <c r="E60" s="26"/>
      <c r="F60" s="26" t="n">
        <v>120</v>
      </c>
      <c r="G60" s="26" t="n">
        <v>90</v>
      </c>
      <c r="H60" s="26"/>
      <c r="I60" s="26"/>
      <c r="J60" s="26" t="n">
        <v>90</v>
      </c>
      <c r="K60" s="27" t="n">
        <f aca="false">SUM(D60:J60)</f>
        <v>301</v>
      </c>
      <c r="L60" s="28" t="n">
        <v>151.7</v>
      </c>
      <c r="M60" s="29" t="n">
        <f aca="false">IF(L60&lt;&gt;"",K60*L60,"")</f>
        <v>45661.7</v>
      </c>
      <c r="N60" s="30" t="n">
        <f aca="false">SUM(M60:M62)</f>
        <v>76556.98</v>
      </c>
      <c r="O60" s="31" t="n">
        <f aca="false">IF(N60&lt;&gt;"",N60*2/100,"")</f>
        <v>1531.1396</v>
      </c>
      <c r="P60" s="32" t="n">
        <f aca="false">IF(N60&lt;&gt;"",N60*20/100,"")</f>
        <v>15311.396</v>
      </c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s="33" customFormat="true" ht="16.5" hidden="false" customHeight="false" outlineLevel="0" collapsed="false">
      <c r="A61" s="23"/>
      <c r="B61" s="24" t="s">
        <v>20</v>
      </c>
      <c r="C61" s="25" t="s">
        <v>79</v>
      </c>
      <c r="D61" s="26" t="n">
        <v>2</v>
      </c>
      <c r="E61" s="26"/>
      <c r="F61" s="26" t="n">
        <v>100</v>
      </c>
      <c r="G61" s="26" t="n">
        <v>230</v>
      </c>
      <c r="H61" s="26"/>
      <c r="I61" s="26"/>
      <c r="J61" s="26"/>
      <c r="K61" s="27" t="n">
        <f aca="false">SUM(D61:J61)</f>
        <v>332</v>
      </c>
      <c r="L61" s="28" t="n">
        <v>31.72</v>
      </c>
      <c r="M61" s="29" t="n">
        <f aca="false">IF(L61&lt;&gt;"",K61*L61,"")</f>
        <v>10531.04</v>
      </c>
      <c r="N61" s="30"/>
      <c r="O61" s="31" t="str">
        <f aca="false">IF(N61&lt;&gt;"",N61*2/100,"")</f>
        <v/>
      </c>
      <c r="P61" s="32" t="str">
        <f aca="false">IF(N61&lt;&gt;"",N61*20/100,"")</f>
        <v/>
      </c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s="33" customFormat="true" ht="16.5" hidden="false" customHeight="false" outlineLevel="0" collapsed="false">
      <c r="A62" s="23"/>
      <c r="B62" s="24" t="s">
        <v>39</v>
      </c>
      <c r="C62" s="25" t="s">
        <v>80</v>
      </c>
      <c r="D62" s="26" t="n">
        <v>2</v>
      </c>
      <c r="E62" s="26"/>
      <c r="F62" s="26" t="n">
        <v>360</v>
      </c>
      <c r="G62" s="26" t="n">
        <v>100</v>
      </c>
      <c r="H62" s="26"/>
      <c r="I62" s="26"/>
      <c r="J62" s="26" t="n">
        <v>180</v>
      </c>
      <c r="K62" s="27" t="n">
        <f aca="false">SUM(D62:J62)</f>
        <v>642</v>
      </c>
      <c r="L62" s="28" t="n">
        <v>31.72</v>
      </c>
      <c r="M62" s="29" t="n">
        <f aca="false">IF(L62&lt;&gt;"",K62*L62,"")</f>
        <v>20364.24</v>
      </c>
      <c r="N62" s="30"/>
      <c r="O62" s="31" t="str">
        <f aca="false">IF(N62&lt;&gt;"",N62*2/100,"")</f>
        <v/>
      </c>
      <c r="P62" s="32" t="str">
        <f aca="false">IF(N62&lt;&gt;"",N62*20/100,"")</f>
        <v/>
      </c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s="33" customFormat="true" ht="31.5" hidden="false" customHeight="false" outlineLevel="0" collapsed="false">
      <c r="A63" s="23" t="n">
        <v>42</v>
      </c>
      <c r="B63" s="24" t="s">
        <v>18</v>
      </c>
      <c r="C63" s="25" t="s">
        <v>81</v>
      </c>
      <c r="D63" s="26" t="n">
        <v>680</v>
      </c>
      <c r="E63" s="26" t="n">
        <v>100</v>
      </c>
      <c r="F63" s="26" t="n">
        <v>500</v>
      </c>
      <c r="G63" s="26" t="n">
        <v>800</v>
      </c>
      <c r="H63" s="26" t="n">
        <v>900</v>
      </c>
      <c r="I63" s="26" t="n">
        <v>30</v>
      </c>
      <c r="J63" s="26" t="n">
        <v>150</v>
      </c>
      <c r="K63" s="27" t="n">
        <f aca="false">SUM(D63:J63)</f>
        <v>3160</v>
      </c>
      <c r="L63" s="28" t="n">
        <v>13.152</v>
      </c>
      <c r="M63" s="29" t="n">
        <f aca="false">IF(L63&lt;&gt;"",K63*L63,"")</f>
        <v>41560.32</v>
      </c>
      <c r="N63" s="30" t="n">
        <f aca="false">SUM(M63:M64)</f>
        <v>47867.32</v>
      </c>
      <c r="O63" s="31" t="n">
        <f aca="false">IF(N63&lt;&gt;"",N63*2/100,"")</f>
        <v>957.3464</v>
      </c>
      <c r="P63" s="32" t="n">
        <f aca="false">IF(N63&lt;&gt;"",N63*20/100,"")</f>
        <v>9573.464</v>
      </c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s="33" customFormat="true" ht="31.5" hidden="false" customHeight="false" outlineLevel="0" collapsed="false">
      <c r="A64" s="23"/>
      <c r="B64" s="24" t="s">
        <v>20</v>
      </c>
      <c r="C64" s="25" t="s">
        <v>82</v>
      </c>
      <c r="D64" s="26" t="n">
        <v>1</v>
      </c>
      <c r="E64" s="26" t="n">
        <v>10</v>
      </c>
      <c r="F64" s="26" t="n">
        <v>30</v>
      </c>
      <c r="G64" s="26" t="n">
        <v>300</v>
      </c>
      <c r="H64" s="26"/>
      <c r="I64" s="26" t="n">
        <v>30</v>
      </c>
      <c r="J64" s="26"/>
      <c r="K64" s="27" t="n">
        <f aca="false">SUM(D64:J64)</f>
        <v>371</v>
      </c>
      <c r="L64" s="28" t="n">
        <v>17</v>
      </c>
      <c r="M64" s="29" t="n">
        <f aca="false">IF(L64&lt;&gt;"",K64*L64,"")</f>
        <v>6307</v>
      </c>
      <c r="N64" s="30"/>
      <c r="O64" s="31" t="str">
        <f aca="false">IF(N64&lt;&gt;"",N64*2/100,"")</f>
        <v/>
      </c>
      <c r="P64" s="32" t="str">
        <f aca="false">IF(N64&lt;&gt;"",N64*20/100,"")</f>
        <v/>
      </c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s="33" customFormat="true" ht="18" hidden="false" customHeight="false" outlineLevel="0" collapsed="false">
      <c r="A65" s="23" t="n">
        <v>43</v>
      </c>
      <c r="B65" s="24"/>
      <c r="C65" s="25" t="s">
        <v>83</v>
      </c>
      <c r="D65" s="26" t="n">
        <v>55</v>
      </c>
      <c r="E65" s="26"/>
      <c r="F65" s="26" t="n">
        <v>16</v>
      </c>
      <c r="G65" s="26" t="n">
        <v>400</v>
      </c>
      <c r="H65" s="26"/>
      <c r="I65" s="26" t="n">
        <v>3</v>
      </c>
      <c r="J65" s="26" t="n">
        <v>150</v>
      </c>
      <c r="K65" s="27" t="n">
        <f aca="false">SUM(D65:J65)</f>
        <v>624</v>
      </c>
      <c r="L65" s="28" t="n">
        <v>120</v>
      </c>
      <c r="M65" s="29" t="n">
        <f aca="false">IF(L65&lt;&gt;"",K65*L65,"")</f>
        <v>74880</v>
      </c>
      <c r="N65" s="30" t="n">
        <f aca="false">SUM(M65)</f>
        <v>74880</v>
      </c>
      <c r="O65" s="31" t="n">
        <f aca="false">IF(N65&lt;&gt;"",N65*2/100,"")</f>
        <v>1497.6</v>
      </c>
      <c r="P65" s="32" t="n">
        <f aca="false">IF(N65&lt;&gt;"",N65*20/100,"")</f>
        <v>14976</v>
      </c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s="33" customFormat="true" ht="39" hidden="false" customHeight="true" outlineLevel="0" collapsed="false">
      <c r="A66" s="23" t="n">
        <v>44</v>
      </c>
      <c r="B66" s="24"/>
      <c r="C66" s="25" t="s">
        <v>84</v>
      </c>
      <c r="D66" s="26" t="n">
        <v>33</v>
      </c>
      <c r="E66" s="26" t="n">
        <v>80</v>
      </c>
      <c r="F66" s="26" t="n">
        <v>120</v>
      </c>
      <c r="G66" s="26" t="n">
        <v>30</v>
      </c>
      <c r="H66" s="26"/>
      <c r="I66" s="26"/>
      <c r="J66" s="26"/>
      <c r="K66" s="27" t="n">
        <f aca="false">SUM(D66:J66)</f>
        <v>263</v>
      </c>
      <c r="L66" s="28" t="n">
        <v>50.5</v>
      </c>
      <c r="M66" s="29" t="n">
        <f aca="false">IF(L66&lt;&gt;"",K66*L66,"")</f>
        <v>13281.5</v>
      </c>
      <c r="N66" s="30" t="n">
        <f aca="false">SUM(M66:M66)</f>
        <v>13281.5</v>
      </c>
      <c r="O66" s="31" t="n">
        <f aca="false">IF(N66&lt;&gt;"",N66*2/100,"")</f>
        <v>265.63</v>
      </c>
      <c r="P66" s="32" t="n">
        <f aca="false">IF(N66&lt;&gt;"",N66*20/100,"")</f>
        <v>2656.3</v>
      </c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s="33" customFormat="true" ht="54.75" hidden="false" customHeight="true" outlineLevel="0" collapsed="false">
      <c r="A67" s="23" t="n">
        <v>45</v>
      </c>
      <c r="B67" s="24"/>
      <c r="C67" s="25" t="s">
        <v>85</v>
      </c>
      <c r="D67" s="26" t="n">
        <v>15</v>
      </c>
      <c r="E67" s="26" t="n">
        <v>210</v>
      </c>
      <c r="F67" s="26"/>
      <c r="G67" s="26" t="n">
        <v>100</v>
      </c>
      <c r="H67" s="26"/>
      <c r="I67" s="26"/>
      <c r="J67" s="26"/>
      <c r="K67" s="27" t="n">
        <f aca="false">SUM(D67:J67)</f>
        <v>325</v>
      </c>
      <c r="L67" s="28" t="n">
        <v>65</v>
      </c>
      <c r="M67" s="29" t="n">
        <f aca="false">IF(L67&lt;&gt;"",K67*L67,"")</f>
        <v>21125</v>
      </c>
      <c r="N67" s="30" t="n">
        <f aca="false">SUM(M67)</f>
        <v>21125</v>
      </c>
      <c r="O67" s="31" t="n">
        <f aca="false">IF(N67&lt;&gt;"",N67*2/100,"")</f>
        <v>422.5</v>
      </c>
      <c r="P67" s="32" t="n">
        <f aca="false">IF(N67&lt;&gt;"",N67*20/100,"")</f>
        <v>4225</v>
      </c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s="33" customFormat="true" ht="50.25" hidden="false" customHeight="true" outlineLevel="0" collapsed="false">
      <c r="A68" s="23" t="n">
        <v>46</v>
      </c>
      <c r="B68" s="24"/>
      <c r="C68" s="25" t="s">
        <v>86</v>
      </c>
      <c r="D68" s="26" t="n">
        <v>30</v>
      </c>
      <c r="E68" s="26"/>
      <c r="F68" s="26" t="n">
        <v>460</v>
      </c>
      <c r="G68" s="26" t="n">
        <v>75</v>
      </c>
      <c r="H68" s="26"/>
      <c r="I68" s="26" t="n">
        <v>600</v>
      </c>
      <c r="J68" s="26" t="n">
        <v>90</v>
      </c>
      <c r="K68" s="27" t="n">
        <f aca="false">SUM(D68:J68)</f>
        <v>1255</v>
      </c>
      <c r="L68" s="28" t="n">
        <v>34.5</v>
      </c>
      <c r="M68" s="29" t="n">
        <f aca="false">IF(L68&lt;&gt;"",K68*L68,"")</f>
        <v>43297.5</v>
      </c>
      <c r="N68" s="30" t="n">
        <f aca="false">SUM(M68)</f>
        <v>43297.5</v>
      </c>
      <c r="O68" s="31" t="n">
        <f aca="false">IF(N68&lt;&gt;"",N68*2/100,"")</f>
        <v>865.95</v>
      </c>
      <c r="P68" s="32" t="n">
        <f aca="false">IF(N68&lt;&gt;"",N68*20/100,"")</f>
        <v>8659.5</v>
      </c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s="33" customFormat="true" ht="24" hidden="false" customHeight="true" outlineLevel="0" collapsed="false">
      <c r="A69" s="23" t="n">
        <v>47</v>
      </c>
      <c r="B69" s="24"/>
      <c r="C69" s="25" t="s">
        <v>87</v>
      </c>
      <c r="D69" s="26" t="n">
        <v>200</v>
      </c>
      <c r="E69" s="26"/>
      <c r="F69" s="26" t="n">
        <v>60</v>
      </c>
      <c r="G69" s="26" t="n">
        <v>1350</v>
      </c>
      <c r="H69" s="26" t="n">
        <v>150</v>
      </c>
      <c r="I69" s="26"/>
      <c r="J69" s="26"/>
      <c r="K69" s="27" t="n">
        <f aca="false">SUM(D69:J69)</f>
        <v>1760</v>
      </c>
      <c r="L69" s="28" t="n">
        <v>5</v>
      </c>
      <c r="M69" s="29" t="n">
        <f aca="false">IF(L69&lt;&gt;"",K69*L69,"")</f>
        <v>8800</v>
      </c>
      <c r="N69" s="30" t="n">
        <f aca="false">SUM(M69)</f>
        <v>8800</v>
      </c>
      <c r="O69" s="31" t="n">
        <f aca="false">IF(N69&lt;&gt;"",N69*2/100,"")</f>
        <v>176</v>
      </c>
      <c r="P69" s="32" t="n">
        <f aca="false">IF(N69&lt;&gt;"",N69*20/100,"")</f>
        <v>1760</v>
      </c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s="33" customFormat="true" ht="77.25" hidden="false" customHeight="true" outlineLevel="0" collapsed="false">
      <c r="A70" s="23" t="n">
        <v>48</v>
      </c>
      <c r="B70" s="24"/>
      <c r="C70" s="25" t="s">
        <v>88</v>
      </c>
      <c r="D70" s="26" t="n">
        <v>50</v>
      </c>
      <c r="E70" s="26" t="n">
        <v>10</v>
      </c>
      <c r="F70" s="26" t="n">
        <v>200</v>
      </c>
      <c r="G70" s="26" t="n">
        <v>160</v>
      </c>
      <c r="H70" s="26" t="n">
        <v>1000</v>
      </c>
      <c r="I70" s="26"/>
      <c r="J70" s="26" t="n">
        <v>360</v>
      </c>
      <c r="K70" s="27" t="n">
        <f aca="false">SUM(D70:J70)</f>
        <v>1780</v>
      </c>
      <c r="L70" s="28" t="n">
        <v>30</v>
      </c>
      <c r="M70" s="29" t="n">
        <f aca="false">IF(L70&lt;&gt;"",K70*L70,"")</f>
        <v>53400</v>
      </c>
      <c r="N70" s="30" t="n">
        <f aca="false">SUM(M70)</f>
        <v>53400</v>
      </c>
      <c r="O70" s="31" t="n">
        <f aca="false">IF(N70&lt;&gt;"",N70*2/100,"")</f>
        <v>1068</v>
      </c>
      <c r="P70" s="32" t="n">
        <f aca="false">IF(N70&lt;&gt;"",N70*20/100,"")</f>
        <v>10680</v>
      </c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s="33" customFormat="true" ht="49.5" hidden="false" customHeight="true" outlineLevel="0" collapsed="false">
      <c r="A71" s="23" t="n">
        <v>49</v>
      </c>
      <c r="B71" s="24"/>
      <c r="C71" s="25" t="s">
        <v>89</v>
      </c>
      <c r="D71" s="26" t="n">
        <v>110</v>
      </c>
      <c r="E71" s="26" t="n">
        <v>150</v>
      </c>
      <c r="F71" s="26"/>
      <c r="G71" s="26" t="n">
        <v>40</v>
      </c>
      <c r="H71" s="26"/>
      <c r="I71" s="26"/>
      <c r="J71" s="26" t="n">
        <v>360</v>
      </c>
      <c r="K71" s="27" t="n">
        <f aca="false">SUM(D71:J71)</f>
        <v>660</v>
      </c>
      <c r="L71" s="28" t="n">
        <v>35</v>
      </c>
      <c r="M71" s="29" t="n">
        <f aca="false">IF(L71&lt;&gt;"",K71*L71,"")</f>
        <v>23100</v>
      </c>
      <c r="N71" s="30" t="n">
        <f aca="false">SUM(M71)</f>
        <v>23100</v>
      </c>
      <c r="O71" s="31" t="n">
        <f aca="false">IF(N71&lt;&gt;"",N71*2/100,"")</f>
        <v>462</v>
      </c>
      <c r="P71" s="32" t="n">
        <f aca="false">IF(N71&lt;&gt;"",N71*20/100,"")</f>
        <v>4620</v>
      </c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s="33" customFormat="true" ht="36" hidden="false" customHeight="true" outlineLevel="0" collapsed="false">
      <c r="A72" s="23" t="n">
        <v>50</v>
      </c>
      <c r="B72" s="24" t="s">
        <v>18</v>
      </c>
      <c r="C72" s="25" t="s">
        <v>90</v>
      </c>
      <c r="D72" s="26" t="n">
        <v>7</v>
      </c>
      <c r="E72" s="26" t="n">
        <v>2</v>
      </c>
      <c r="F72" s="26" t="n">
        <v>3</v>
      </c>
      <c r="G72" s="26" t="n">
        <v>13</v>
      </c>
      <c r="H72" s="26"/>
      <c r="I72" s="26"/>
      <c r="J72" s="26"/>
      <c r="K72" s="27" t="n">
        <f aca="false">SUM(D72:J72)</f>
        <v>25</v>
      </c>
      <c r="L72" s="28" t="s">
        <v>91</v>
      </c>
      <c r="M72" s="29"/>
      <c r="N72" s="30" t="n">
        <f aca="false">SUM(M72:M73)</f>
        <v>37905</v>
      </c>
      <c r="O72" s="31" t="n">
        <f aca="false">IF(N72&lt;&gt;"",N72*2/100,"")</f>
        <v>758.1</v>
      </c>
      <c r="P72" s="32" t="n">
        <f aca="false">IF(N72&lt;&gt;"",N72*20/100,"")</f>
        <v>7581</v>
      </c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s="33" customFormat="true" ht="21.75" hidden="false" customHeight="true" outlineLevel="0" collapsed="false">
      <c r="A73" s="23"/>
      <c r="B73" s="24" t="s">
        <v>20</v>
      </c>
      <c r="C73" s="25" t="s">
        <v>92</v>
      </c>
      <c r="D73" s="26" t="n">
        <v>120</v>
      </c>
      <c r="E73" s="26" t="n">
        <v>300</v>
      </c>
      <c r="F73" s="26" t="n">
        <v>280</v>
      </c>
      <c r="G73" s="26" t="n">
        <v>250</v>
      </c>
      <c r="H73" s="26"/>
      <c r="I73" s="26"/>
      <c r="J73" s="26"/>
      <c r="K73" s="27" t="n">
        <f aca="false">SUM(D73:J73)</f>
        <v>950</v>
      </c>
      <c r="L73" s="28" t="n">
        <v>39.9</v>
      </c>
      <c r="M73" s="29" t="n">
        <f aca="false">IF(L73&lt;&gt;"",K73*L73,"")</f>
        <v>37905</v>
      </c>
      <c r="N73" s="30"/>
      <c r="O73" s="31" t="str">
        <f aca="false">IF(N73&lt;&gt;"",N73*2/100,"")</f>
        <v/>
      </c>
      <c r="P73" s="32" t="str">
        <f aca="false">IF(N73&lt;&gt;"",N73*20/100,"")</f>
        <v/>
      </c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s="33" customFormat="true" ht="31.5" hidden="false" customHeight="false" outlineLevel="0" collapsed="false">
      <c r="A74" s="23" t="n">
        <v>51</v>
      </c>
      <c r="B74" s="24" t="s">
        <v>18</v>
      </c>
      <c r="C74" s="25" t="s">
        <v>93</v>
      </c>
      <c r="D74" s="26" t="n">
        <v>2</v>
      </c>
      <c r="E74" s="26" t="n">
        <v>10</v>
      </c>
      <c r="F74" s="26" t="n">
        <v>9</v>
      </c>
      <c r="G74" s="26" t="n">
        <v>10</v>
      </c>
      <c r="H74" s="26"/>
      <c r="I74" s="26"/>
      <c r="J74" s="26"/>
      <c r="K74" s="27" t="n">
        <f aca="false">SUM(D74:J74)</f>
        <v>31</v>
      </c>
      <c r="L74" s="28" t="s">
        <v>91</v>
      </c>
      <c r="M74" s="29"/>
      <c r="N74" s="30" t="n">
        <f aca="false">SUM(M74:M75)</f>
        <v>37050</v>
      </c>
      <c r="O74" s="31" t="n">
        <f aca="false">IF(N74&lt;&gt;"",N74*2/100,"")</f>
        <v>741</v>
      </c>
      <c r="P74" s="32" t="n">
        <f aca="false">IF(N74&lt;&gt;"",N74*20/100,"")</f>
        <v>7410</v>
      </c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s="33" customFormat="true" ht="16.5" hidden="false" customHeight="true" outlineLevel="0" collapsed="false">
      <c r="A75" s="23"/>
      <c r="B75" s="24" t="s">
        <v>20</v>
      </c>
      <c r="C75" s="25" t="s">
        <v>94</v>
      </c>
      <c r="D75" s="26" t="n">
        <v>30</v>
      </c>
      <c r="E75" s="26"/>
      <c r="F75" s="26" t="n">
        <v>2820</v>
      </c>
      <c r="G75" s="26"/>
      <c r="H75" s="26"/>
      <c r="I75" s="26"/>
      <c r="J75" s="26"/>
      <c r="K75" s="27" t="n">
        <f aca="false">SUM(D75:J75)</f>
        <v>2850</v>
      </c>
      <c r="L75" s="28" t="n">
        <v>13</v>
      </c>
      <c r="M75" s="29" t="n">
        <f aca="false">IF(L75&lt;&gt;"",K75*L75,"")</f>
        <v>37050</v>
      </c>
      <c r="N75" s="30"/>
      <c r="O75" s="31" t="str">
        <f aca="false">IF(N75&lt;&gt;"",N75*2/100,"")</f>
        <v/>
      </c>
      <c r="P75" s="32" t="str">
        <f aca="false">IF(N75&lt;&gt;"",N75*20/100,"")</f>
        <v/>
      </c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s="33" customFormat="true" ht="31.5" hidden="false" customHeight="false" outlineLevel="0" collapsed="false">
      <c r="A76" s="23" t="n">
        <v>52</v>
      </c>
      <c r="B76" s="24" t="s">
        <v>18</v>
      </c>
      <c r="C76" s="25" t="s">
        <v>95</v>
      </c>
      <c r="D76" s="26" t="n">
        <v>2</v>
      </c>
      <c r="E76" s="26"/>
      <c r="F76" s="26" t="n">
        <v>5</v>
      </c>
      <c r="G76" s="26" t="n">
        <v>10</v>
      </c>
      <c r="H76" s="26"/>
      <c r="I76" s="26"/>
      <c r="J76" s="26"/>
      <c r="K76" s="27" t="n">
        <f aca="false">SUM(D76:J76)</f>
        <v>17</v>
      </c>
      <c r="L76" s="28" t="s">
        <v>91</v>
      </c>
      <c r="M76" s="29"/>
      <c r="N76" s="30" t="n">
        <f aca="false">SUM(M76:M77)</f>
        <v>8192.8</v>
      </c>
      <c r="O76" s="31" t="n">
        <f aca="false">IF(N76&lt;&gt;"",N76*2/100,"")</f>
        <v>163.856</v>
      </c>
      <c r="P76" s="32" t="n">
        <f aca="false">IF(N76&lt;&gt;"",N76*20/100,"")</f>
        <v>1638.56</v>
      </c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s="33" customFormat="true" ht="16.5" hidden="false" customHeight="false" outlineLevel="0" collapsed="false">
      <c r="A77" s="23"/>
      <c r="B77" s="24" t="s">
        <v>20</v>
      </c>
      <c r="C77" s="25" t="s">
        <v>92</v>
      </c>
      <c r="D77" s="26" t="n">
        <v>70</v>
      </c>
      <c r="E77" s="26"/>
      <c r="F77" s="26" t="n">
        <v>72</v>
      </c>
      <c r="G77" s="26" t="n">
        <v>10</v>
      </c>
      <c r="H77" s="26"/>
      <c r="I77" s="26"/>
      <c r="J77" s="26"/>
      <c r="K77" s="27" t="n">
        <f aca="false">SUM(D77:J77)</f>
        <v>152</v>
      </c>
      <c r="L77" s="28" t="n">
        <v>53.9</v>
      </c>
      <c r="M77" s="29" t="n">
        <f aca="false">IF(L77&lt;&gt;"",K77*L77,"")</f>
        <v>8192.8</v>
      </c>
      <c r="N77" s="30"/>
      <c r="O77" s="31" t="str">
        <f aca="false">IF(N77&lt;&gt;"",N77*2/100,"")</f>
        <v/>
      </c>
      <c r="P77" s="32" t="str">
        <f aca="false">IF(N77&lt;&gt;"",N77*20/100,"")</f>
        <v/>
      </c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s="33" customFormat="true" ht="16.5" hidden="false" customHeight="true" outlineLevel="0" collapsed="false">
      <c r="A78" s="23" t="n">
        <v>53</v>
      </c>
      <c r="B78" s="45"/>
      <c r="C78" s="46" t="s">
        <v>96</v>
      </c>
      <c r="D78" s="47"/>
      <c r="E78" s="47"/>
      <c r="F78" s="47"/>
      <c r="G78" s="47"/>
      <c r="H78" s="47"/>
      <c r="I78" s="47"/>
      <c r="J78" s="47"/>
      <c r="K78" s="48"/>
      <c r="L78" s="28"/>
      <c r="M78" s="29" t="str">
        <f aca="false">IF(L78&lt;&gt;"",K78*L78,"")</f>
        <v/>
      </c>
      <c r="N78" s="30" t="n">
        <v>300000</v>
      </c>
      <c r="O78" s="31" t="n">
        <f aca="false">IF(N78&lt;&gt;"",N78*2/100,"")</f>
        <v>6000</v>
      </c>
      <c r="P78" s="32" t="n">
        <f aca="false">IF(N78&lt;&gt;"",N78*20/100,"")</f>
        <v>60000</v>
      </c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s="33" customFormat="true" ht="16.5" hidden="false" customHeight="false" outlineLevel="0" collapsed="false">
      <c r="A79" s="23"/>
      <c r="B79" s="24" t="s">
        <v>18</v>
      </c>
      <c r="C79" s="49" t="s">
        <v>97</v>
      </c>
      <c r="D79" s="50" t="n">
        <v>15</v>
      </c>
      <c r="E79" s="50" t="n">
        <v>2</v>
      </c>
      <c r="F79" s="50" t="n">
        <v>30</v>
      </c>
      <c r="G79" s="50"/>
      <c r="H79" s="50"/>
      <c r="I79" s="50" t="n">
        <v>12</v>
      </c>
      <c r="J79" s="50"/>
      <c r="K79" s="27" t="n">
        <f aca="false">SUM(D79:J79)</f>
        <v>59</v>
      </c>
      <c r="L79" s="28" t="s">
        <v>45</v>
      </c>
      <c r="M79" s="29"/>
      <c r="N79" s="30"/>
      <c r="O79" s="31" t="str">
        <f aca="false">IF(N79&lt;&gt;"",N79*2/100,"")</f>
        <v/>
      </c>
      <c r="P79" s="32" t="str">
        <f aca="false">IF(N79&lt;&gt;"",N79*20/100,"")</f>
        <v/>
      </c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s="33" customFormat="true" ht="16.5" hidden="false" customHeight="false" outlineLevel="0" collapsed="false">
      <c r="A80" s="23"/>
      <c r="B80" s="24" t="s">
        <v>20</v>
      </c>
      <c r="C80" s="49" t="s">
        <v>98</v>
      </c>
      <c r="D80" s="50" t="n">
        <v>29</v>
      </c>
      <c r="E80" s="50" t="n">
        <v>2</v>
      </c>
      <c r="F80" s="50" t="n">
        <v>30</v>
      </c>
      <c r="G80" s="50"/>
      <c r="H80" s="50"/>
      <c r="I80" s="50" t="n">
        <v>12</v>
      </c>
      <c r="J80" s="50"/>
      <c r="K80" s="27" t="n">
        <f aca="false">SUM(D80:J80)</f>
        <v>73</v>
      </c>
      <c r="L80" s="28" t="s">
        <v>45</v>
      </c>
      <c r="M80" s="29"/>
      <c r="N80" s="30"/>
      <c r="O80" s="31" t="str">
        <f aca="false">IF(N80&lt;&gt;"",N80*2/100,"")</f>
        <v/>
      </c>
      <c r="P80" s="32" t="str">
        <f aca="false">IF(N80&lt;&gt;"",N80*20/100,"")</f>
        <v/>
      </c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s="33" customFormat="true" ht="16.5" hidden="false" customHeight="false" outlineLevel="0" collapsed="false">
      <c r="A81" s="23"/>
      <c r="B81" s="24" t="s">
        <v>39</v>
      </c>
      <c r="C81" s="49" t="s">
        <v>99</v>
      </c>
      <c r="D81" s="50" t="n">
        <v>15</v>
      </c>
      <c r="E81" s="50" t="n">
        <v>2</v>
      </c>
      <c r="F81" s="50" t="n">
        <v>10</v>
      </c>
      <c r="G81" s="50"/>
      <c r="H81" s="50"/>
      <c r="I81" s="50"/>
      <c r="J81" s="50"/>
      <c r="K81" s="27" t="n">
        <f aca="false">SUM(D81:J81)</f>
        <v>27</v>
      </c>
      <c r="L81" s="28" t="s">
        <v>45</v>
      </c>
      <c r="M81" s="29"/>
      <c r="N81" s="30"/>
      <c r="O81" s="31" t="str">
        <f aca="false">IF(N81&lt;&gt;"",N81*2/100,"")</f>
        <v/>
      </c>
      <c r="P81" s="32" t="str">
        <f aca="false">IF(N81&lt;&gt;"",N81*20/100,"")</f>
        <v/>
      </c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s="33" customFormat="true" ht="16.5" hidden="false" customHeight="false" outlineLevel="0" collapsed="false">
      <c r="A82" s="23"/>
      <c r="B82" s="24" t="s">
        <v>63</v>
      </c>
      <c r="C82" s="49" t="s">
        <v>100</v>
      </c>
      <c r="D82" s="50" t="n">
        <v>35</v>
      </c>
      <c r="E82" s="50" t="n">
        <v>2</v>
      </c>
      <c r="F82" s="50" t="n">
        <v>20</v>
      </c>
      <c r="G82" s="50"/>
      <c r="H82" s="50"/>
      <c r="I82" s="50"/>
      <c r="J82" s="50"/>
      <c r="K82" s="27" t="n">
        <f aca="false">SUM(D82:J82)</f>
        <v>57</v>
      </c>
      <c r="L82" s="28" t="s">
        <v>45</v>
      </c>
      <c r="M82" s="29"/>
      <c r="N82" s="30"/>
      <c r="O82" s="31" t="str">
        <f aca="false">IF(N82&lt;&gt;"",N82*2/100,"")</f>
        <v/>
      </c>
      <c r="P82" s="32" t="str">
        <f aca="false">IF(N82&lt;&gt;"",N82*20/100,"")</f>
        <v/>
      </c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s="33" customFormat="true" ht="16.5" hidden="false" customHeight="false" outlineLevel="0" collapsed="false">
      <c r="A83" s="23"/>
      <c r="B83" s="24" t="s">
        <v>101</v>
      </c>
      <c r="C83" s="49" t="s">
        <v>102</v>
      </c>
      <c r="D83" s="50" t="n">
        <v>14</v>
      </c>
      <c r="E83" s="50" t="n">
        <v>2</v>
      </c>
      <c r="F83" s="50" t="n">
        <v>20</v>
      </c>
      <c r="G83" s="50"/>
      <c r="H83" s="50"/>
      <c r="I83" s="50" t="n">
        <v>18</v>
      </c>
      <c r="J83" s="50"/>
      <c r="K83" s="27" t="n">
        <f aca="false">SUM(D83:J83)</f>
        <v>54</v>
      </c>
      <c r="L83" s="28" t="s">
        <v>45</v>
      </c>
      <c r="M83" s="29"/>
      <c r="N83" s="30"/>
      <c r="O83" s="31" t="str">
        <f aca="false">IF(N83&lt;&gt;"",N83*2/100,"")</f>
        <v/>
      </c>
      <c r="P83" s="32" t="str">
        <f aca="false">IF(N83&lt;&gt;"",N83*20/100,"")</f>
        <v/>
      </c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s="33" customFormat="true" ht="16.5" hidden="false" customHeight="false" outlineLevel="0" collapsed="false">
      <c r="A84" s="23"/>
      <c r="B84" s="24" t="s">
        <v>103</v>
      </c>
      <c r="C84" s="49" t="s">
        <v>104</v>
      </c>
      <c r="D84" s="50" t="n">
        <v>11</v>
      </c>
      <c r="E84" s="50" t="n">
        <v>2</v>
      </c>
      <c r="F84" s="50" t="n">
        <v>20</v>
      </c>
      <c r="G84" s="50"/>
      <c r="H84" s="50"/>
      <c r="I84" s="50"/>
      <c r="J84" s="50"/>
      <c r="K84" s="27" t="n">
        <f aca="false">SUM(D84:J84)</f>
        <v>33</v>
      </c>
      <c r="L84" s="28" t="s">
        <v>45</v>
      </c>
      <c r="M84" s="29"/>
      <c r="N84" s="30"/>
      <c r="O84" s="31" t="str">
        <f aca="false">IF(N84&lt;&gt;"",N84*2/100,"")</f>
        <v/>
      </c>
      <c r="P84" s="32" t="str">
        <f aca="false">IF(N84&lt;&gt;"",N84*20/100,"")</f>
        <v/>
      </c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s="33" customFormat="true" ht="16.5" hidden="false" customHeight="false" outlineLevel="0" collapsed="false">
      <c r="A85" s="23"/>
      <c r="B85" s="24" t="s">
        <v>105</v>
      </c>
      <c r="C85" s="49" t="s">
        <v>106</v>
      </c>
      <c r="D85" s="50" t="n">
        <v>17</v>
      </c>
      <c r="E85" s="50" t="n">
        <v>2</v>
      </c>
      <c r="F85" s="50" t="n">
        <v>30</v>
      </c>
      <c r="G85" s="50"/>
      <c r="H85" s="50"/>
      <c r="I85" s="50"/>
      <c r="J85" s="50"/>
      <c r="K85" s="27" t="n">
        <f aca="false">SUM(D85:J85)</f>
        <v>49</v>
      </c>
      <c r="L85" s="28" t="s">
        <v>45</v>
      </c>
      <c r="M85" s="29"/>
      <c r="N85" s="30"/>
      <c r="O85" s="31" t="str">
        <f aca="false">IF(N85&lt;&gt;"",N85*2/100,"")</f>
        <v/>
      </c>
      <c r="P85" s="32" t="str">
        <f aca="false">IF(N85&lt;&gt;"",N85*20/100,"")</f>
        <v/>
      </c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s="33" customFormat="true" ht="16.5" hidden="false" customHeight="false" outlineLevel="0" collapsed="false">
      <c r="A86" s="23"/>
      <c r="B86" s="24" t="s">
        <v>107</v>
      </c>
      <c r="C86" s="49" t="s">
        <v>108</v>
      </c>
      <c r="D86" s="50" t="n">
        <v>8</v>
      </c>
      <c r="E86" s="50" t="n">
        <v>2</v>
      </c>
      <c r="F86" s="50" t="n">
        <v>50</v>
      </c>
      <c r="G86" s="50"/>
      <c r="H86" s="50"/>
      <c r="I86" s="50"/>
      <c r="J86" s="50"/>
      <c r="K86" s="27" t="n">
        <f aca="false">SUM(D86:J86)</f>
        <v>60</v>
      </c>
      <c r="L86" s="28" t="s">
        <v>45</v>
      </c>
      <c r="M86" s="29"/>
      <c r="N86" s="30"/>
      <c r="O86" s="31" t="str">
        <f aca="false">IF(N86&lt;&gt;"",N86*2/100,"")</f>
        <v/>
      </c>
      <c r="P86" s="32" t="str">
        <f aca="false">IF(N86&lt;&gt;"",N86*20/100,"")</f>
        <v/>
      </c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s="33" customFormat="true" ht="16.5" hidden="false" customHeight="false" outlineLevel="0" collapsed="false">
      <c r="A87" s="23"/>
      <c r="B87" s="24" t="s">
        <v>109</v>
      </c>
      <c r="C87" s="49" t="s">
        <v>110</v>
      </c>
      <c r="D87" s="50" t="n">
        <v>15</v>
      </c>
      <c r="E87" s="50" t="n">
        <v>300</v>
      </c>
      <c r="F87" s="50" t="n">
        <v>400</v>
      </c>
      <c r="G87" s="50"/>
      <c r="H87" s="50"/>
      <c r="I87" s="50"/>
      <c r="J87" s="50"/>
      <c r="K87" s="27" t="n">
        <f aca="false">SUM(D87:J87)</f>
        <v>715</v>
      </c>
      <c r="L87" s="28" t="s">
        <v>45</v>
      </c>
      <c r="M87" s="29"/>
      <c r="N87" s="30"/>
      <c r="O87" s="31" t="str">
        <f aca="false">IF(N87&lt;&gt;"",N87*2/100,"")</f>
        <v/>
      </c>
      <c r="P87" s="32" t="str">
        <f aca="false">IF(N87&lt;&gt;"",N87*20/100,"")</f>
        <v/>
      </c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s="33" customFormat="true" ht="16.5" hidden="false" customHeight="false" outlineLevel="0" collapsed="false">
      <c r="A88" s="23"/>
      <c r="B88" s="24" t="s">
        <v>111</v>
      </c>
      <c r="C88" s="49" t="s">
        <v>112</v>
      </c>
      <c r="D88" s="50" t="n">
        <v>46</v>
      </c>
      <c r="E88" s="50" t="n">
        <v>2</v>
      </c>
      <c r="F88" s="50" t="n">
        <v>5</v>
      </c>
      <c r="G88" s="50"/>
      <c r="H88" s="50"/>
      <c r="I88" s="50"/>
      <c r="J88" s="50"/>
      <c r="K88" s="27" t="n">
        <f aca="false">SUM(D88:J88)</f>
        <v>53</v>
      </c>
      <c r="L88" s="28" t="s">
        <v>45</v>
      </c>
      <c r="M88" s="29"/>
      <c r="N88" s="30"/>
      <c r="O88" s="31" t="str">
        <f aca="false">IF(N88&lt;&gt;"",N88*2/100,"")</f>
        <v/>
      </c>
      <c r="P88" s="32" t="str">
        <f aca="false">IF(N88&lt;&gt;"",N88*20/100,"")</f>
        <v/>
      </c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s="33" customFormat="true" ht="63" hidden="false" customHeight="false" outlineLevel="0" collapsed="false">
      <c r="A89" s="23" t="n">
        <v>54</v>
      </c>
      <c r="B89" s="24"/>
      <c r="C89" s="25" t="s">
        <v>113</v>
      </c>
      <c r="D89" s="26"/>
      <c r="E89" s="26"/>
      <c r="F89" s="26"/>
      <c r="G89" s="26"/>
      <c r="H89" s="26"/>
      <c r="I89" s="26"/>
      <c r="J89" s="26"/>
      <c r="K89" s="36"/>
      <c r="L89" s="28"/>
      <c r="M89" s="29" t="str">
        <f aca="false">IF(L89&lt;&gt;"",K89*L89,"")</f>
        <v/>
      </c>
      <c r="N89" s="30" t="n">
        <f aca="false">SUM(M89:M94)</f>
        <v>127887.25</v>
      </c>
      <c r="O89" s="31" t="n">
        <f aca="false">IF(N89&lt;&gt;"",N89*2/100,"")</f>
        <v>2557.745</v>
      </c>
      <c r="P89" s="32" t="n">
        <f aca="false">IF(N89&lt;&gt;"",N89*20/100,"")</f>
        <v>25577.45</v>
      </c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s="33" customFormat="true" ht="16.5" hidden="false" customHeight="false" outlineLevel="0" collapsed="false">
      <c r="A90" s="23"/>
      <c r="B90" s="24" t="s">
        <v>18</v>
      </c>
      <c r="C90" s="25" t="s">
        <v>114</v>
      </c>
      <c r="D90" s="26" t="n">
        <v>3</v>
      </c>
      <c r="E90" s="26"/>
      <c r="F90" s="26" t="n">
        <v>3</v>
      </c>
      <c r="G90" s="26"/>
      <c r="H90" s="26"/>
      <c r="I90" s="26"/>
      <c r="J90" s="26"/>
      <c r="K90" s="27" t="n">
        <f aca="false">SUM(D90:J90)</f>
        <v>6</v>
      </c>
      <c r="L90" s="28" t="n">
        <v>1297</v>
      </c>
      <c r="M90" s="29" t="n">
        <f aca="false">IF(L90&lt;&gt;"",K90*L90,"")</f>
        <v>7782</v>
      </c>
      <c r="N90" s="30"/>
      <c r="O90" s="31" t="str">
        <f aca="false">IF(N90&lt;&gt;"",N90*2/100,"")</f>
        <v/>
      </c>
      <c r="P90" s="32" t="str">
        <f aca="false">IF(N90&lt;&gt;"",N90*20/100,"")</f>
        <v/>
      </c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s="33" customFormat="true" ht="31.5" hidden="false" customHeight="true" outlineLevel="0" collapsed="false">
      <c r="A91" s="23"/>
      <c r="B91" s="24" t="s">
        <v>20</v>
      </c>
      <c r="C91" s="25" t="s">
        <v>115</v>
      </c>
      <c r="D91" s="26" t="n">
        <v>5</v>
      </c>
      <c r="E91" s="26" t="n">
        <v>9</v>
      </c>
      <c r="F91" s="26" t="n">
        <v>9</v>
      </c>
      <c r="G91" s="26"/>
      <c r="H91" s="26"/>
      <c r="I91" s="26"/>
      <c r="J91" s="26" t="n">
        <v>2</v>
      </c>
      <c r="K91" s="27" t="n">
        <f aca="false">SUM(D91:J91)</f>
        <v>25</v>
      </c>
      <c r="L91" s="28" t="n">
        <v>1285</v>
      </c>
      <c r="M91" s="29" t="n">
        <f aca="false">IF(L91&lt;&gt;"",K91*L91,"")</f>
        <v>32125</v>
      </c>
      <c r="N91" s="30"/>
      <c r="O91" s="31" t="str">
        <f aca="false">IF(N91&lt;&gt;"",N91*2/100,"")</f>
        <v/>
      </c>
      <c r="P91" s="32" t="str">
        <f aca="false">IF(N91&lt;&gt;"",N91*20/100,"")</f>
        <v/>
      </c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s="33" customFormat="true" ht="31.5" hidden="false" customHeight="true" outlineLevel="0" collapsed="false">
      <c r="A92" s="23"/>
      <c r="B92" s="24" t="s">
        <v>39</v>
      </c>
      <c r="C92" s="25" t="s">
        <v>116</v>
      </c>
      <c r="D92" s="26" t="n">
        <v>15</v>
      </c>
      <c r="E92" s="26" t="n">
        <v>3</v>
      </c>
      <c r="F92" s="26" t="n">
        <v>3</v>
      </c>
      <c r="G92" s="26"/>
      <c r="H92" s="26"/>
      <c r="I92" s="26"/>
      <c r="J92" s="26" t="n">
        <v>1</v>
      </c>
      <c r="K92" s="27" t="n">
        <f aca="false">SUM(D92:J92)</f>
        <v>22</v>
      </c>
      <c r="L92" s="28" t="n">
        <v>1316</v>
      </c>
      <c r="M92" s="29" t="n">
        <f aca="false">IF(L92&lt;&gt;"",K92*L92,"")</f>
        <v>28952</v>
      </c>
      <c r="N92" s="30"/>
      <c r="O92" s="31" t="str">
        <f aca="false">IF(N92&lt;&gt;"",N92*2/100,"")</f>
        <v/>
      </c>
      <c r="P92" s="32" t="str">
        <f aca="false">IF(N92&lt;&gt;"",N92*20/100,"")</f>
        <v/>
      </c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s="33" customFormat="true" ht="31.5" hidden="false" customHeight="true" outlineLevel="0" collapsed="false">
      <c r="A93" s="23"/>
      <c r="B93" s="24" t="s">
        <v>63</v>
      </c>
      <c r="C93" s="25" t="s">
        <v>117</v>
      </c>
      <c r="D93" s="26" t="n">
        <v>19</v>
      </c>
      <c r="E93" s="26" t="n">
        <v>9</v>
      </c>
      <c r="F93" s="26" t="n">
        <v>6</v>
      </c>
      <c r="G93" s="26"/>
      <c r="H93" s="26"/>
      <c r="I93" s="26"/>
      <c r="J93" s="26"/>
      <c r="K93" s="27" t="n">
        <f aca="false">SUM(D93:J93)</f>
        <v>34</v>
      </c>
      <c r="L93" s="28" t="n">
        <v>1453</v>
      </c>
      <c r="M93" s="29" t="n">
        <f aca="false">IF(L93&lt;&gt;"",K93*L93,"")</f>
        <v>49402</v>
      </c>
      <c r="N93" s="30"/>
      <c r="O93" s="31" t="str">
        <f aca="false">IF(N93&lt;&gt;"",N93*2/100,"")</f>
        <v/>
      </c>
      <c r="P93" s="32" t="str">
        <f aca="false">IF(N93&lt;&gt;"",N93*20/100,"")</f>
        <v/>
      </c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s="33" customFormat="true" ht="16.5" hidden="false" customHeight="false" outlineLevel="0" collapsed="false">
      <c r="A94" s="23"/>
      <c r="B94" s="24" t="s">
        <v>101</v>
      </c>
      <c r="C94" s="25" t="s">
        <v>118</v>
      </c>
      <c r="D94" s="26" t="n">
        <v>10</v>
      </c>
      <c r="E94" s="26"/>
      <c r="F94" s="26" t="n">
        <v>3</v>
      </c>
      <c r="G94" s="26"/>
      <c r="H94" s="26"/>
      <c r="I94" s="26"/>
      <c r="J94" s="26" t="n">
        <v>2</v>
      </c>
      <c r="K94" s="27" t="n">
        <f aca="false">SUM(D94:J94)</f>
        <v>15</v>
      </c>
      <c r="L94" s="28" t="n">
        <v>641.75</v>
      </c>
      <c r="M94" s="29" t="n">
        <f aca="false">IF(L94&lt;&gt;"",K94*L94,"")</f>
        <v>9626.25</v>
      </c>
      <c r="N94" s="30"/>
      <c r="O94" s="31" t="str">
        <f aca="false">IF(N94&lt;&gt;"",N94*2/100,"")</f>
        <v/>
      </c>
      <c r="P94" s="32" t="str">
        <f aca="false">IF(N94&lt;&gt;"",N94*20/100,"")</f>
        <v/>
      </c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s="33" customFormat="true" ht="16.5" hidden="false" customHeight="true" outlineLevel="0" collapsed="false">
      <c r="A95" s="23" t="n">
        <v>55</v>
      </c>
      <c r="B95" s="24"/>
      <c r="C95" s="25" t="s">
        <v>119</v>
      </c>
      <c r="D95" s="26" t="n">
        <v>3</v>
      </c>
      <c r="E95" s="26"/>
      <c r="F95" s="26" t="n">
        <v>20</v>
      </c>
      <c r="G95" s="26"/>
      <c r="H95" s="26"/>
      <c r="I95" s="26"/>
      <c r="J95" s="26"/>
      <c r="K95" s="27" t="n">
        <f aca="false">SUM(D95:J95)</f>
        <v>23</v>
      </c>
      <c r="L95" s="28" t="n">
        <v>45</v>
      </c>
      <c r="M95" s="29" t="n">
        <f aca="false">IF(L95&lt;&gt;"",K95*L95,"")</f>
        <v>1035</v>
      </c>
      <c r="N95" s="30" t="n">
        <f aca="false">SUM(M95)</f>
        <v>1035</v>
      </c>
      <c r="O95" s="31" t="n">
        <f aca="false">IF(N95&lt;&gt;"",N95*2/100,"")</f>
        <v>20.7</v>
      </c>
      <c r="P95" s="32" t="n">
        <f aca="false">IF(N95&lt;&gt;"",N95*20/100,"")</f>
        <v>207</v>
      </c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s="33" customFormat="true" ht="18" hidden="false" customHeight="false" outlineLevel="0" collapsed="false">
      <c r="A96" s="23" t="n">
        <v>56</v>
      </c>
      <c r="B96" s="24"/>
      <c r="C96" s="25" t="s">
        <v>120</v>
      </c>
      <c r="D96" s="26" t="n">
        <v>1</v>
      </c>
      <c r="E96" s="26"/>
      <c r="F96" s="26" t="n">
        <v>6</v>
      </c>
      <c r="G96" s="26" t="n">
        <v>23</v>
      </c>
      <c r="H96" s="26"/>
      <c r="I96" s="26" t="n">
        <v>6</v>
      </c>
      <c r="J96" s="26" t="n">
        <v>9</v>
      </c>
      <c r="K96" s="27" t="n">
        <f aca="false">SUM(D96:J96)</f>
        <v>45</v>
      </c>
      <c r="L96" s="28" t="n">
        <v>53.9</v>
      </c>
      <c r="M96" s="29" t="n">
        <f aca="false">IF(L96&lt;&gt;"",K96*L96,"")</f>
        <v>2425.5</v>
      </c>
      <c r="N96" s="30" t="n">
        <f aca="false">SUM(M96)</f>
        <v>2425.5</v>
      </c>
      <c r="O96" s="31" t="n">
        <f aca="false">IF(N96&lt;&gt;"",N96*2/100,"")</f>
        <v>48.51</v>
      </c>
      <c r="P96" s="32" t="n">
        <f aca="false">IF(N96&lt;&gt;"",N96*20/100,"")</f>
        <v>485.1</v>
      </c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s="33" customFormat="true" ht="18" hidden="false" customHeight="false" outlineLevel="0" collapsed="false">
      <c r="A97" s="23" t="n">
        <v>57</v>
      </c>
      <c r="B97" s="24"/>
      <c r="C97" s="25" t="s">
        <v>121</v>
      </c>
      <c r="D97" s="26" t="n">
        <v>1</v>
      </c>
      <c r="E97" s="26"/>
      <c r="F97" s="26" t="n">
        <v>4</v>
      </c>
      <c r="G97" s="26" t="n">
        <v>10</v>
      </c>
      <c r="H97" s="26"/>
      <c r="I97" s="26"/>
      <c r="J97" s="26" t="n">
        <v>6</v>
      </c>
      <c r="K97" s="27" t="n">
        <f aca="false">SUM(D97:J97)</f>
        <v>21</v>
      </c>
      <c r="L97" s="28" t="n">
        <v>85</v>
      </c>
      <c r="M97" s="29" t="n">
        <f aca="false">IF(L97&lt;&gt;"",K97*L97,"")</f>
        <v>1785</v>
      </c>
      <c r="N97" s="30" t="n">
        <f aca="false">SUM(M97)</f>
        <v>1785</v>
      </c>
      <c r="O97" s="31" t="n">
        <f aca="false">IF(N97&lt;&gt;"",N97*2/100,"")</f>
        <v>35.7</v>
      </c>
      <c r="P97" s="32" t="n">
        <f aca="false">IF(N97&lt;&gt;"",N97*20/100,"")</f>
        <v>357</v>
      </c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s="33" customFormat="true" ht="31.5" hidden="false" customHeight="false" outlineLevel="0" collapsed="false">
      <c r="A98" s="23" t="n">
        <v>58</v>
      </c>
      <c r="B98" s="24" t="s">
        <v>18</v>
      </c>
      <c r="C98" s="25" t="s">
        <v>122</v>
      </c>
      <c r="D98" s="26" t="n">
        <v>30</v>
      </c>
      <c r="E98" s="26"/>
      <c r="F98" s="26" t="n">
        <v>34</v>
      </c>
      <c r="G98" s="26"/>
      <c r="H98" s="26"/>
      <c r="I98" s="26"/>
      <c r="J98" s="26" t="n">
        <v>18</v>
      </c>
      <c r="K98" s="27" t="n">
        <f aca="false">SUM(D98:J98)</f>
        <v>82</v>
      </c>
      <c r="L98" s="28"/>
      <c r="M98" s="29" t="str">
        <f aca="false">IF(L98&lt;&gt;"",K98*L98,"")</f>
        <v/>
      </c>
      <c r="N98" s="30" t="n">
        <f aca="false">SUM(M98:M100)</f>
        <v>103315</v>
      </c>
      <c r="O98" s="31" t="n">
        <f aca="false">IF(N98&lt;&gt;"",N98*2/100,"")</f>
        <v>2066.3</v>
      </c>
      <c r="P98" s="32" t="n">
        <f aca="false">IF(N98&lt;&gt;"",N98*20/100,"")</f>
        <v>20663</v>
      </c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s="33" customFormat="true" ht="16.5" hidden="false" customHeight="false" outlineLevel="0" collapsed="false">
      <c r="A99" s="23"/>
      <c r="B99" s="24" t="s">
        <v>20</v>
      </c>
      <c r="C99" s="25" t="s">
        <v>123</v>
      </c>
      <c r="D99" s="26" t="n">
        <v>300</v>
      </c>
      <c r="E99" s="26"/>
      <c r="F99" s="26" t="n">
        <v>850</v>
      </c>
      <c r="G99" s="26"/>
      <c r="H99" s="26"/>
      <c r="I99" s="26"/>
      <c r="J99" s="26"/>
      <c r="K99" s="27" t="n">
        <f aca="false">SUM(D99:J99)</f>
        <v>1150</v>
      </c>
      <c r="L99" s="28" t="n">
        <v>29.7</v>
      </c>
      <c r="M99" s="29" t="n">
        <f aca="false">IF(L99&lt;&gt;"",K99*L99,"")</f>
        <v>34155</v>
      </c>
      <c r="N99" s="30"/>
      <c r="O99" s="31" t="str">
        <f aca="false">IF(N99&lt;&gt;"",N99*2/100,"")</f>
        <v/>
      </c>
      <c r="P99" s="32" t="str">
        <f aca="false">IF(N99&lt;&gt;"",N99*20/100,"")</f>
        <v/>
      </c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s="33" customFormat="true" ht="16.5" hidden="false" customHeight="false" outlineLevel="0" collapsed="false">
      <c r="A100" s="23"/>
      <c r="B100" s="24" t="s">
        <v>39</v>
      </c>
      <c r="C100" s="25" t="s">
        <v>124</v>
      </c>
      <c r="D100" s="26" t="n">
        <v>1100</v>
      </c>
      <c r="E100" s="26"/>
      <c r="F100" s="26" t="n">
        <v>2700</v>
      </c>
      <c r="G100" s="26"/>
      <c r="H100" s="26"/>
      <c r="I100" s="26"/>
      <c r="J100" s="26" t="n">
        <v>1800</v>
      </c>
      <c r="K100" s="27" t="n">
        <f aca="false">SUM(D100:J100)</f>
        <v>5600</v>
      </c>
      <c r="L100" s="28" t="n">
        <v>12.35</v>
      </c>
      <c r="M100" s="29" t="n">
        <f aca="false">IF(L100&lt;&gt;"",K100*L100,"")</f>
        <v>69160</v>
      </c>
      <c r="N100" s="30"/>
      <c r="O100" s="31" t="str">
        <f aca="false">IF(N100&lt;&gt;"",N100*2/100,"")</f>
        <v/>
      </c>
      <c r="P100" s="32" t="str">
        <f aca="false">IF(N100&lt;&gt;"",N100*20/100,"")</f>
        <v/>
      </c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s="33" customFormat="true" ht="31.5" hidden="false" customHeight="false" outlineLevel="0" collapsed="false">
      <c r="A101" s="23" t="n">
        <v>60</v>
      </c>
      <c r="B101" s="24" t="s">
        <v>18</v>
      </c>
      <c r="C101" s="25" t="s">
        <v>125</v>
      </c>
      <c r="D101" s="26" t="n">
        <v>1</v>
      </c>
      <c r="E101" s="26" t="n">
        <v>3</v>
      </c>
      <c r="F101" s="26"/>
      <c r="G101" s="26"/>
      <c r="H101" s="26"/>
      <c r="I101" s="26"/>
      <c r="J101" s="26"/>
      <c r="K101" s="27" t="n">
        <f aca="false">SUM(D101:J101)</f>
        <v>4</v>
      </c>
      <c r="L101" s="28" t="s">
        <v>91</v>
      </c>
      <c r="M101" s="29"/>
      <c r="N101" s="30" t="n">
        <f aca="false">SUM(M101:M102)</f>
        <v>9889</v>
      </c>
      <c r="O101" s="31" t="n">
        <f aca="false">IF(N101&lt;&gt;"",N101*2/100,"")</f>
        <v>197.78</v>
      </c>
      <c r="P101" s="32" t="n">
        <f aca="false">IF(N101&lt;&gt;"",N101*20/100,"")</f>
        <v>1977.8</v>
      </c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s="33" customFormat="true" ht="21" hidden="false" customHeight="true" outlineLevel="0" collapsed="false">
      <c r="A102" s="23"/>
      <c r="B102" s="24" t="s">
        <v>20</v>
      </c>
      <c r="C102" s="25" t="s">
        <v>126</v>
      </c>
      <c r="D102" s="26" t="n">
        <v>10</v>
      </c>
      <c r="E102" s="26" t="n">
        <v>300</v>
      </c>
      <c r="F102" s="26"/>
      <c r="G102" s="26"/>
      <c r="H102" s="26"/>
      <c r="I102" s="26"/>
      <c r="J102" s="26"/>
      <c r="K102" s="27" t="n">
        <f aca="false">SUM(D102:J102)</f>
        <v>310</v>
      </c>
      <c r="L102" s="28" t="n">
        <v>31.9</v>
      </c>
      <c r="M102" s="29" t="n">
        <f aca="false">IF(L102&lt;&gt;"",K102*L102,"")</f>
        <v>9889</v>
      </c>
      <c r="N102" s="30"/>
      <c r="O102" s="31" t="str">
        <f aca="false">IF(N102&lt;&gt;"",N102*2/100,"")</f>
        <v/>
      </c>
      <c r="P102" s="32" t="str">
        <f aca="false">IF(N102&lt;&gt;"",N102*20/100,"")</f>
        <v/>
      </c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s="33" customFormat="true" ht="31.5" hidden="false" customHeight="false" outlineLevel="0" collapsed="false">
      <c r="A103" s="23" t="n">
        <v>61</v>
      </c>
      <c r="B103" s="24"/>
      <c r="C103" s="25" t="s">
        <v>127</v>
      </c>
      <c r="D103" s="26" t="n">
        <v>1</v>
      </c>
      <c r="E103" s="26"/>
      <c r="F103" s="26"/>
      <c r="G103" s="26"/>
      <c r="H103" s="26"/>
      <c r="I103" s="26"/>
      <c r="J103" s="26" t="n">
        <v>2</v>
      </c>
      <c r="K103" s="27" t="n">
        <f aca="false">SUM(D103:J103)</f>
        <v>3</v>
      </c>
      <c r="L103" s="28" t="n">
        <v>277.5</v>
      </c>
      <c r="M103" s="29" t="n">
        <f aca="false">IF(L103&lt;&gt;"",K103*L103,"")</f>
        <v>832.5</v>
      </c>
      <c r="N103" s="30" t="n">
        <f aca="false">SUM(M103)</f>
        <v>832.5</v>
      </c>
      <c r="O103" s="31" t="n">
        <f aca="false">IF(N103&lt;&gt;"",N103*2/100,"")</f>
        <v>16.65</v>
      </c>
      <c r="P103" s="32" t="n">
        <f aca="false">IF(N103&lt;&gt;"",N103*20/100,"")</f>
        <v>166.5</v>
      </c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s="33" customFormat="true" ht="31.5" hidden="false" customHeight="false" outlineLevel="0" collapsed="false">
      <c r="A104" s="23" t="n">
        <v>62</v>
      </c>
      <c r="B104" s="24" t="s">
        <v>18</v>
      </c>
      <c r="C104" s="25" t="s">
        <v>128</v>
      </c>
      <c r="D104" s="26" t="n">
        <v>1</v>
      </c>
      <c r="E104" s="26" t="n">
        <v>2</v>
      </c>
      <c r="F104" s="26" t="n">
        <v>9</v>
      </c>
      <c r="G104" s="26"/>
      <c r="H104" s="26"/>
      <c r="I104" s="26"/>
      <c r="J104" s="26"/>
      <c r="K104" s="27" t="n">
        <f aca="false">SUM(D104:J104)</f>
        <v>12</v>
      </c>
      <c r="L104" s="28" t="n">
        <v>257</v>
      </c>
      <c r="M104" s="29" t="n">
        <f aca="false">IF(L104&lt;&gt;"",K104*L104,"")</f>
        <v>3084</v>
      </c>
      <c r="N104" s="30" t="n">
        <f aca="false">SUM(M104:M105)</f>
        <v>6682</v>
      </c>
      <c r="O104" s="31" t="n">
        <f aca="false">IF(N104&lt;&gt;"",N104*2/100,"")</f>
        <v>133.64</v>
      </c>
      <c r="P104" s="32" t="n">
        <f aca="false">IF(N104&lt;&gt;"",N104*20/100,"")</f>
        <v>1336.4</v>
      </c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s="33" customFormat="true" ht="31.5" hidden="false" customHeight="false" outlineLevel="0" collapsed="false">
      <c r="A105" s="23"/>
      <c r="B105" s="24" t="s">
        <v>20</v>
      </c>
      <c r="C105" s="25" t="s">
        <v>129</v>
      </c>
      <c r="D105" s="26" t="n">
        <v>1</v>
      </c>
      <c r="E105" s="26" t="n">
        <v>2</v>
      </c>
      <c r="F105" s="26" t="n">
        <v>9</v>
      </c>
      <c r="G105" s="26"/>
      <c r="H105" s="26"/>
      <c r="I105" s="26"/>
      <c r="J105" s="26" t="n">
        <v>2</v>
      </c>
      <c r="K105" s="27" t="n">
        <f aca="false">SUM(D105:J105)</f>
        <v>14</v>
      </c>
      <c r="L105" s="28" t="n">
        <v>257</v>
      </c>
      <c r="M105" s="29" t="n">
        <f aca="false">IF(L105&lt;&gt;"",K105*L105,"")</f>
        <v>3598</v>
      </c>
      <c r="N105" s="30"/>
      <c r="O105" s="31" t="str">
        <f aca="false">IF(N105&lt;&gt;"",N105*2/100,"")</f>
        <v/>
      </c>
      <c r="P105" s="32" t="str">
        <f aca="false">IF(N105&lt;&gt;"",N105*20/100,"")</f>
        <v/>
      </c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s="33" customFormat="true" ht="31.5" hidden="false" customHeight="false" outlineLevel="0" collapsed="false">
      <c r="A106" s="23" t="n">
        <v>63</v>
      </c>
      <c r="B106" s="24" t="s">
        <v>18</v>
      </c>
      <c r="C106" s="25" t="s">
        <v>130</v>
      </c>
      <c r="D106" s="26" t="n">
        <v>1</v>
      </c>
      <c r="E106" s="26"/>
      <c r="F106" s="26" t="n">
        <v>6</v>
      </c>
      <c r="G106" s="26"/>
      <c r="H106" s="26"/>
      <c r="I106" s="26"/>
      <c r="J106" s="26" t="n">
        <v>3</v>
      </c>
      <c r="K106" s="27" t="n">
        <f aca="false">SUM(D106:J106)</f>
        <v>10</v>
      </c>
      <c r="L106" s="28" t="n">
        <v>277.5</v>
      </c>
      <c r="M106" s="29" t="n">
        <f aca="false">IF(L106&lt;&gt;"",K106*L106,"")</f>
        <v>2775</v>
      </c>
      <c r="N106" s="30" t="n">
        <f aca="false">SUM(M106:M107)</f>
        <v>4717.5</v>
      </c>
      <c r="O106" s="31" t="n">
        <f aca="false">IF(N106&lt;&gt;"",N106*2/100,"")</f>
        <v>94.35</v>
      </c>
      <c r="P106" s="32" t="n">
        <f aca="false">IF(N106&lt;&gt;"",N106*20/100,"")</f>
        <v>943.5</v>
      </c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s="33" customFormat="true" ht="31.5" hidden="false" customHeight="false" outlineLevel="0" collapsed="false">
      <c r="A107" s="23"/>
      <c r="B107" s="24" t="s">
        <v>20</v>
      </c>
      <c r="C107" s="25" t="s">
        <v>131</v>
      </c>
      <c r="D107" s="26" t="n">
        <v>1</v>
      </c>
      <c r="E107" s="26"/>
      <c r="F107" s="26" t="n">
        <v>6</v>
      </c>
      <c r="G107" s="26"/>
      <c r="H107" s="26"/>
      <c r="I107" s="26"/>
      <c r="J107" s="26"/>
      <c r="K107" s="27" t="n">
        <f aca="false">SUM(D107:J107)</f>
        <v>7</v>
      </c>
      <c r="L107" s="28" t="n">
        <v>277.5</v>
      </c>
      <c r="M107" s="29" t="n">
        <f aca="false">IF(L107&lt;&gt;"",K107*L107,"")</f>
        <v>1942.5</v>
      </c>
      <c r="N107" s="30"/>
      <c r="O107" s="31" t="str">
        <f aca="false">IF(N107&lt;&gt;"",N107*2/100,"")</f>
        <v/>
      </c>
      <c r="P107" s="32" t="str">
        <f aca="false">IF(N107&lt;&gt;"",N107*20/100,"")</f>
        <v/>
      </c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s="33" customFormat="true" ht="18" hidden="false" customHeight="false" outlineLevel="0" collapsed="false">
      <c r="A108" s="23" t="n">
        <v>64</v>
      </c>
      <c r="B108" s="24"/>
      <c r="C108" s="25" t="s">
        <v>132</v>
      </c>
      <c r="D108" s="26" t="n">
        <v>1</v>
      </c>
      <c r="E108" s="26"/>
      <c r="F108" s="26" t="n">
        <v>1</v>
      </c>
      <c r="G108" s="26"/>
      <c r="H108" s="26"/>
      <c r="I108" s="26"/>
      <c r="J108" s="26" t="n">
        <v>2</v>
      </c>
      <c r="K108" s="27" t="n">
        <f aca="false">SUM(D108:J108)</f>
        <v>4</v>
      </c>
      <c r="L108" s="28" t="n">
        <v>396</v>
      </c>
      <c r="M108" s="29" t="n">
        <f aca="false">IF(L108&lt;&gt;"",K108*L108,"")</f>
        <v>1584</v>
      </c>
      <c r="N108" s="30" t="n">
        <f aca="false">SUM(M108)</f>
        <v>1584</v>
      </c>
      <c r="O108" s="31" t="n">
        <f aca="false">IF(N108&lt;&gt;"",N108*2/100,"")</f>
        <v>31.68</v>
      </c>
      <c r="P108" s="32" t="n">
        <f aca="false">IF(N108&lt;&gt;"",N108*20/100,"")</f>
        <v>316.8</v>
      </c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s="33" customFormat="true" ht="31.5" hidden="false" customHeight="false" outlineLevel="0" collapsed="false">
      <c r="A109" s="23" t="n">
        <v>65</v>
      </c>
      <c r="B109" s="24" t="s">
        <v>18</v>
      </c>
      <c r="C109" s="25" t="s">
        <v>133</v>
      </c>
      <c r="D109" s="26" t="n">
        <v>1</v>
      </c>
      <c r="E109" s="26"/>
      <c r="F109" s="26" t="n">
        <v>3</v>
      </c>
      <c r="G109" s="26"/>
      <c r="H109" s="26"/>
      <c r="I109" s="26"/>
      <c r="J109" s="26" t="n">
        <v>1</v>
      </c>
      <c r="K109" s="27" t="n">
        <f aca="false">SUM(D109:J109)</f>
        <v>5</v>
      </c>
      <c r="L109" s="28" t="n">
        <v>331.5</v>
      </c>
      <c r="M109" s="29" t="n">
        <f aca="false">IF(L109&lt;&gt;"",K109*L109,"")</f>
        <v>1657.5</v>
      </c>
      <c r="N109" s="30" t="n">
        <f aca="false">SUM(M109:M110)</f>
        <v>3415</v>
      </c>
      <c r="O109" s="31" t="n">
        <f aca="false">IF(N109&lt;&gt;"",N109*2/100,"")</f>
        <v>68.3</v>
      </c>
      <c r="P109" s="32" t="n">
        <f aca="false">IF(N109&lt;&gt;"",N109*20/100,"")</f>
        <v>683</v>
      </c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s="33" customFormat="true" ht="31.5" hidden="false" customHeight="false" outlineLevel="0" collapsed="false">
      <c r="A110" s="23"/>
      <c r="B110" s="24" t="s">
        <v>20</v>
      </c>
      <c r="C110" s="25" t="s">
        <v>134</v>
      </c>
      <c r="D110" s="26" t="n">
        <v>1</v>
      </c>
      <c r="E110" s="26"/>
      <c r="F110" s="26" t="n">
        <v>3</v>
      </c>
      <c r="G110" s="26"/>
      <c r="H110" s="26"/>
      <c r="I110" s="26"/>
      <c r="J110" s="26" t="n">
        <v>1</v>
      </c>
      <c r="K110" s="27" t="n">
        <f aca="false">SUM(D110:J110)</f>
        <v>5</v>
      </c>
      <c r="L110" s="28" t="n">
        <v>351.5</v>
      </c>
      <c r="M110" s="29" t="n">
        <f aca="false">IF(L110&lt;&gt;"",K110*L110,"")</f>
        <v>1757.5</v>
      </c>
      <c r="N110" s="30"/>
      <c r="O110" s="31" t="str">
        <f aca="false">IF(N110&lt;&gt;"",N110*2/100,"")</f>
        <v/>
      </c>
      <c r="P110" s="32" t="str">
        <f aca="false">IF(N110&lt;&gt;"",N110*20/100,"")</f>
        <v/>
      </c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s="33" customFormat="true" ht="16.5" hidden="false" customHeight="false" outlineLevel="0" collapsed="false">
      <c r="A111" s="23" t="n">
        <v>66</v>
      </c>
      <c r="B111" s="24" t="s">
        <v>18</v>
      </c>
      <c r="C111" s="25" t="s">
        <v>135</v>
      </c>
      <c r="D111" s="26"/>
      <c r="E111" s="26"/>
      <c r="F111" s="26" t="n">
        <v>3</v>
      </c>
      <c r="G111" s="26"/>
      <c r="H111" s="26"/>
      <c r="I111" s="26"/>
      <c r="J111" s="26" t="n">
        <v>1</v>
      </c>
      <c r="K111" s="27" t="n">
        <f aca="false">SUM(D111:J111)</f>
        <v>4</v>
      </c>
      <c r="L111" s="28" t="n">
        <v>58.3</v>
      </c>
      <c r="M111" s="29" t="n">
        <f aca="false">IF(L111&lt;&gt;"",K111*L111,"")</f>
        <v>233.2</v>
      </c>
      <c r="N111" s="30" t="n">
        <f aca="false">SUM(M111:M112)</f>
        <v>481.8</v>
      </c>
      <c r="O111" s="31" t="n">
        <f aca="false">IF(N111&lt;&gt;"",N111*2/100,"")</f>
        <v>9.636</v>
      </c>
      <c r="P111" s="32" t="n">
        <f aca="false">IF(N111&lt;&gt;"",N111*20/100,"")</f>
        <v>96.36</v>
      </c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s="33" customFormat="true" ht="16.5" hidden="false" customHeight="false" outlineLevel="0" collapsed="false">
      <c r="A112" s="23"/>
      <c r="B112" s="24" t="s">
        <v>20</v>
      </c>
      <c r="C112" s="25" t="s">
        <v>136</v>
      </c>
      <c r="D112" s="26"/>
      <c r="E112" s="26"/>
      <c r="F112" s="26" t="n">
        <v>3</v>
      </c>
      <c r="G112" s="26"/>
      <c r="H112" s="26"/>
      <c r="I112" s="26"/>
      <c r="J112" s="26" t="n">
        <v>1</v>
      </c>
      <c r="K112" s="27" t="n">
        <f aca="false">SUM(D112:J112)</f>
        <v>4</v>
      </c>
      <c r="L112" s="28" t="n">
        <v>62.15</v>
      </c>
      <c r="M112" s="29" t="n">
        <f aca="false">IF(L112&lt;&gt;"",K112*L112,"")</f>
        <v>248.6</v>
      </c>
      <c r="N112" s="30"/>
      <c r="O112" s="31" t="str">
        <f aca="false">IF(N112&lt;&gt;"",N112*2/100,"")</f>
        <v/>
      </c>
      <c r="P112" s="32" t="str">
        <f aca="false">IF(N112&lt;&gt;"",N112*20/100,"")</f>
        <v/>
      </c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s="33" customFormat="true" ht="63" hidden="false" customHeight="false" outlineLevel="0" collapsed="false">
      <c r="A113" s="23" t="n">
        <v>67</v>
      </c>
      <c r="B113" s="24"/>
      <c r="C113" s="25" t="s">
        <v>137</v>
      </c>
      <c r="D113" s="26" t="n">
        <v>1</v>
      </c>
      <c r="E113" s="26"/>
      <c r="F113" s="26"/>
      <c r="G113" s="26"/>
      <c r="H113" s="26"/>
      <c r="I113" s="26" t="n">
        <v>6</v>
      </c>
      <c r="J113" s="26"/>
      <c r="K113" s="27" t="n">
        <f aca="false">SUM(D113:J113)</f>
        <v>7</v>
      </c>
      <c r="L113" s="28" t="n">
        <v>2535</v>
      </c>
      <c r="M113" s="29" t="n">
        <f aca="false">IF(L113&lt;&gt;"",K113*L113,"")</f>
        <v>17745</v>
      </c>
      <c r="N113" s="30" t="n">
        <f aca="false">SUM(M113)</f>
        <v>17745</v>
      </c>
      <c r="O113" s="31" t="n">
        <f aca="false">IF(N113&lt;&gt;"",N113*2/100,"")</f>
        <v>354.9</v>
      </c>
      <c r="P113" s="32" t="n">
        <f aca="false">IF(N113&lt;&gt;"",N113*20/100,"")</f>
        <v>3549</v>
      </c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s="33" customFormat="true" ht="31.5" hidden="false" customHeight="false" outlineLevel="0" collapsed="false">
      <c r="A114" s="23" t="n">
        <v>68</v>
      </c>
      <c r="B114" s="24"/>
      <c r="C114" s="25" t="s">
        <v>138</v>
      </c>
      <c r="D114" s="26" t="n">
        <v>6</v>
      </c>
      <c r="E114" s="26"/>
      <c r="F114" s="26" t="n">
        <v>3</v>
      </c>
      <c r="G114" s="26"/>
      <c r="H114" s="26"/>
      <c r="I114" s="26"/>
      <c r="J114" s="26"/>
      <c r="K114" s="27" t="n">
        <f aca="false">SUM(D114:J114)</f>
        <v>9</v>
      </c>
      <c r="L114" s="28" t="n">
        <v>418</v>
      </c>
      <c r="M114" s="29" t="n">
        <f aca="false">IF(L114&lt;&gt;"",K114*L114,"")</f>
        <v>3762</v>
      </c>
      <c r="N114" s="30" t="n">
        <f aca="false">SUM(M114)</f>
        <v>3762</v>
      </c>
      <c r="O114" s="31" t="n">
        <f aca="false">IF(N114&lt;&gt;"",N114*2/100,"")</f>
        <v>75.24</v>
      </c>
      <c r="P114" s="32" t="n">
        <f aca="false">IF(N114&lt;&gt;"",N114*20/100,"")</f>
        <v>752.4</v>
      </c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s="33" customFormat="true" ht="18" hidden="false" customHeight="false" outlineLevel="0" collapsed="false">
      <c r="A115" s="23" t="n">
        <v>69</v>
      </c>
      <c r="B115" s="24"/>
      <c r="C115" s="25" t="s">
        <v>139</v>
      </c>
      <c r="D115" s="26"/>
      <c r="E115" s="26" t="n">
        <v>2</v>
      </c>
      <c r="F115" s="26"/>
      <c r="G115" s="26"/>
      <c r="H115" s="26"/>
      <c r="I115" s="26"/>
      <c r="J115" s="26"/>
      <c r="K115" s="27" t="n">
        <f aca="false">SUM(D115:J115)</f>
        <v>2</v>
      </c>
      <c r="L115" s="28" t="n">
        <v>60</v>
      </c>
      <c r="M115" s="29" t="n">
        <f aca="false">IF(L115&lt;&gt;"",K115*L115,"")</f>
        <v>120</v>
      </c>
      <c r="N115" s="30" t="n">
        <f aca="false">SUM(M115)</f>
        <v>120</v>
      </c>
      <c r="O115" s="31" t="n">
        <f aca="false">IF(N115&lt;&gt;"",N115*2/100,"")</f>
        <v>2.4</v>
      </c>
      <c r="P115" s="32" t="n">
        <f aca="false">IF(N115&lt;&gt;"",N115*20/100,"")</f>
        <v>24</v>
      </c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s="33" customFormat="true" ht="18" hidden="false" customHeight="false" outlineLevel="0" collapsed="false">
      <c r="A116" s="23" t="n">
        <v>70</v>
      </c>
      <c r="B116" s="24"/>
      <c r="C116" s="25" t="s">
        <v>140</v>
      </c>
      <c r="D116" s="26" t="n">
        <v>460</v>
      </c>
      <c r="E116" s="26" t="n">
        <v>400</v>
      </c>
      <c r="F116" s="26" t="n">
        <v>1110</v>
      </c>
      <c r="G116" s="26" t="n">
        <v>2600</v>
      </c>
      <c r="H116" s="26"/>
      <c r="I116" s="26"/>
      <c r="J116" s="26" t="n">
        <v>30</v>
      </c>
      <c r="K116" s="27" t="n">
        <f aca="false">SUM(D116:J116)</f>
        <v>4600</v>
      </c>
      <c r="L116" s="28" t="n">
        <v>1.2</v>
      </c>
      <c r="M116" s="29" t="n">
        <f aca="false">IF(L116&lt;&gt;"",K116*L116,"")</f>
        <v>5520</v>
      </c>
      <c r="N116" s="30" t="n">
        <f aca="false">SUM(M116)</f>
        <v>5520</v>
      </c>
      <c r="O116" s="31" t="n">
        <f aca="false">IF(N116&lt;&gt;"",N116*2/100,"")</f>
        <v>110.4</v>
      </c>
      <c r="P116" s="32" t="n">
        <f aca="false">IF(N116&lt;&gt;"",N116*20/100,"")</f>
        <v>1104</v>
      </c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s="33" customFormat="true" ht="36.75" hidden="false" customHeight="true" outlineLevel="0" collapsed="false">
      <c r="A117" s="23" t="n">
        <v>71</v>
      </c>
      <c r="B117" s="24"/>
      <c r="C117" s="25" t="s">
        <v>141</v>
      </c>
      <c r="D117" s="26"/>
      <c r="E117" s="26" t="n">
        <v>30</v>
      </c>
      <c r="F117" s="26"/>
      <c r="G117" s="26"/>
      <c r="H117" s="26"/>
      <c r="I117" s="26"/>
      <c r="J117" s="26"/>
      <c r="K117" s="27" t="n">
        <f aca="false">SUM(D117:J117)</f>
        <v>30</v>
      </c>
      <c r="L117" s="28" t="n">
        <v>179</v>
      </c>
      <c r="M117" s="29" t="n">
        <f aca="false">IF(L117&lt;&gt;"",K117*L117,"")</f>
        <v>5370</v>
      </c>
      <c r="N117" s="30" t="n">
        <f aca="false">SUM(M117)</f>
        <v>5370</v>
      </c>
      <c r="O117" s="31" t="n">
        <f aca="false">IF(N117&lt;&gt;"",N117*2/100,"")</f>
        <v>107.4</v>
      </c>
      <c r="P117" s="32" t="n">
        <f aca="false">IF(N117&lt;&gt;"",N117*20/100,"")</f>
        <v>1074</v>
      </c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s="33" customFormat="true" ht="31.5" hidden="false" customHeight="false" outlineLevel="0" collapsed="false">
      <c r="A118" s="23" t="n">
        <v>72</v>
      </c>
      <c r="B118" s="24" t="s">
        <v>18</v>
      </c>
      <c r="C118" s="25" t="s">
        <v>142</v>
      </c>
      <c r="D118" s="26" t="n">
        <v>1</v>
      </c>
      <c r="E118" s="26" t="n">
        <v>1</v>
      </c>
      <c r="F118" s="26"/>
      <c r="G118" s="26"/>
      <c r="H118" s="26"/>
      <c r="I118" s="26"/>
      <c r="J118" s="26"/>
      <c r="K118" s="27" t="n">
        <f aca="false">SUM(D118:J118)</f>
        <v>2</v>
      </c>
      <c r="L118" s="28" t="n">
        <v>600</v>
      </c>
      <c r="M118" s="29" t="n">
        <f aca="false">IF(L118&lt;&gt;"",K118*L118,"")</f>
        <v>1200</v>
      </c>
      <c r="N118" s="30" t="n">
        <f aca="false">SUM(M118:M120)</f>
        <v>21520</v>
      </c>
      <c r="O118" s="31" t="n">
        <f aca="false">IF(N118&lt;&gt;"",N118*2/100,"")</f>
        <v>430.4</v>
      </c>
      <c r="P118" s="32" t="n">
        <f aca="false">IF(N118&lt;&gt;"",N118*20/100,"")</f>
        <v>4304</v>
      </c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s="33" customFormat="true" ht="31.5" hidden="false" customHeight="false" outlineLevel="0" collapsed="false">
      <c r="A119" s="23"/>
      <c r="B119" s="24" t="s">
        <v>20</v>
      </c>
      <c r="C119" s="25" t="s">
        <v>143</v>
      </c>
      <c r="D119" s="26" t="n">
        <v>1</v>
      </c>
      <c r="E119" s="26" t="n">
        <v>1</v>
      </c>
      <c r="F119" s="26"/>
      <c r="G119" s="26"/>
      <c r="H119" s="26"/>
      <c r="I119" s="26"/>
      <c r="J119" s="26"/>
      <c r="K119" s="27" t="n">
        <f aca="false">SUM(D119:J119)</f>
        <v>2</v>
      </c>
      <c r="L119" s="28" t="n">
        <v>600</v>
      </c>
      <c r="M119" s="29" t="n">
        <f aca="false">IF(L119&lt;&gt;"",K119*L119,"")</f>
        <v>1200</v>
      </c>
      <c r="N119" s="30"/>
      <c r="O119" s="31" t="str">
        <f aca="false">IF(N119&lt;&gt;"",N119*2/100,"")</f>
        <v/>
      </c>
      <c r="P119" s="32" t="str">
        <f aca="false">IF(N119&lt;&gt;"",N119*20/100,"")</f>
        <v/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s="33" customFormat="true" ht="34.5" hidden="false" customHeight="true" outlineLevel="0" collapsed="false">
      <c r="A120" s="23"/>
      <c r="B120" s="24" t="s">
        <v>39</v>
      </c>
      <c r="C120" s="25" t="s">
        <v>144</v>
      </c>
      <c r="D120" s="26"/>
      <c r="E120" s="26"/>
      <c r="F120" s="26" t="n">
        <v>10</v>
      </c>
      <c r="G120" s="26"/>
      <c r="H120" s="26"/>
      <c r="I120" s="26"/>
      <c r="J120" s="26"/>
      <c r="K120" s="27" t="n">
        <f aca="false">SUM(D120:J120)</f>
        <v>10</v>
      </c>
      <c r="L120" s="28" t="n">
        <v>1912</v>
      </c>
      <c r="M120" s="29" t="n">
        <f aca="false">IF(L120&lt;&gt;"",K120*L120,"")</f>
        <v>19120</v>
      </c>
      <c r="N120" s="30"/>
      <c r="O120" s="31"/>
      <c r="P120" s="32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s="33" customFormat="true" ht="31.5" hidden="false" customHeight="false" outlineLevel="0" collapsed="false">
      <c r="A121" s="23" t="n">
        <v>73</v>
      </c>
      <c r="B121" s="24"/>
      <c r="C121" s="25" t="s">
        <v>145</v>
      </c>
      <c r="D121" s="26" t="n">
        <v>3</v>
      </c>
      <c r="E121" s="26" t="n">
        <v>1</v>
      </c>
      <c r="F121" s="26"/>
      <c r="G121" s="26" t="n">
        <v>5</v>
      </c>
      <c r="H121" s="26"/>
      <c r="I121" s="26"/>
      <c r="J121" s="26" t="n">
        <v>1</v>
      </c>
      <c r="K121" s="27" t="n">
        <f aca="false">SUM(D121:J121)</f>
        <v>10</v>
      </c>
      <c r="L121" s="28" t="n">
        <v>567</v>
      </c>
      <c r="M121" s="29" t="n">
        <f aca="false">IF(L121&lt;&gt;"",K121*L121,"")</f>
        <v>5670</v>
      </c>
      <c r="N121" s="30" t="n">
        <f aca="false">SUM(M121)</f>
        <v>5670</v>
      </c>
      <c r="O121" s="31" t="n">
        <f aca="false">IF(N121&lt;&gt;"",N121*2/100,"")</f>
        <v>113.4</v>
      </c>
      <c r="P121" s="32" t="n">
        <f aca="false">IF(N121&lt;&gt;"",N121*20/100,"")</f>
        <v>1134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s="33" customFormat="true" ht="19.5" hidden="false" customHeight="true" outlineLevel="0" collapsed="false">
      <c r="A122" s="23" t="n">
        <v>74</v>
      </c>
      <c r="B122" s="24"/>
      <c r="C122" s="25" t="s">
        <v>146</v>
      </c>
      <c r="D122" s="26" t="n">
        <v>5</v>
      </c>
      <c r="E122" s="26"/>
      <c r="F122" s="26"/>
      <c r="G122" s="26"/>
      <c r="H122" s="26"/>
      <c r="I122" s="26"/>
      <c r="J122" s="26" t="n">
        <v>15</v>
      </c>
      <c r="K122" s="27" t="n">
        <f aca="false">SUM(D122:J122)</f>
        <v>20</v>
      </c>
      <c r="L122" s="28" t="n">
        <v>80</v>
      </c>
      <c r="M122" s="29" t="n">
        <f aca="false">IF(L122&lt;&gt;"",K122*L122,"")</f>
        <v>1600</v>
      </c>
      <c r="N122" s="30" t="n">
        <f aca="false">SUM(M122)</f>
        <v>1600</v>
      </c>
      <c r="O122" s="31" t="n">
        <f aca="false">IF(N122&lt;&gt;"",N122*2/100,"")</f>
        <v>32</v>
      </c>
      <c r="P122" s="32" t="n">
        <f aca="false">IF(N122&lt;&gt;"",N122*20/100,"")</f>
        <v>320</v>
      </c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s="33" customFormat="true" ht="18" hidden="false" customHeight="false" outlineLevel="0" collapsed="false">
      <c r="A123" s="23" t="n">
        <v>75</v>
      </c>
      <c r="B123" s="24"/>
      <c r="C123" s="25" t="s">
        <v>147</v>
      </c>
      <c r="D123" s="26"/>
      <c r="E123" s="26"/>
      <c r="F123" s="26"/>
      <c r="G123" s="26" t="n">
        <v>30</v>
      </c>
      <c r="H123" s="26"/>
      <c r="I123" s="26"/>
      <c r="J123" s="26"/>
      <c r="K123" s="27" t="n">
        <f aca="false">SUM(D123:J123)</f>
        <v>30</v>
      </c>
      <c r="L123" s="28" t="n">
        <v>410</v>
      </c>
      <c r="M123" s="29" t="n">
        <f aca="false">IF(L123&lt;&gt;"",K123*L123,"")</f>
        <v>12300</v>
      </c>
      <c r="N123" s="30" t="n">
        <f aca="false">SUM(M123)</f>
        <v>12300</v>
      </c>
      <c r="O123" s="31" t="n">
        <f aca="false">IF(N123&lt;&gt;"",N123*2/100,"")</f>
        <v>246</v>
      </c>
      <c r="P123" s="32" t="n">
        <f aca="false">IF(N123&lt;&gt;"",N123*20/100,"")</f>
        <v>2460</v>
      </c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s="33" customFormat="true" ht="31.5" hidden="false" customHeight="false" outlineLevel="0" collapsed="false">
      <c r="A124" s="23" t="n">
        <v>76</v>
      </c>
      <c r="B124" s="24"/>
      <c r="C124" s="25" t="s">
        <v>148</v>
      </c>
      <c r="D124" s="26" t="n">
        <v>10</v>
      </c>
      <c r="E124" s="26"/>
      <c r="F124" s="26"/>
      <c r="G124" s="26"/>
      <c r="H124" s="26"/>
      <c r="I124" s="26"/>
      <c r="J124" s="26"/>
      <c r="K124" s="27" t="n">
        <f aca="false">SUM(D124:J124)</f>
        <v>10</v>
      </c>
      <c r="L124" s="28" t="n">
        <v>10</v>
      </c>
      <c r="M124" s="29" t="n">
        <f aca="false">IF(L124&lt;&gt;"",K124*L124,"")</f>
        <v>100</v>
      </c>
      <c r="N124" s="30" t="n">
        <f aca="false">SUM(M124)</f>
        <v>100</v>
      </c>
      <c r="O124" s="31" t="n">
        <f aca="false">IF(N124&lt;&gt;"",N124*2/100,"")</f>
        <v>2</v>
      </c>
      <c r="P124" s="32" t="n">
        <f aca="false">IF(N124&lt;&gt;"",N124*20/100,"")</f>
        <v>20</v>
      </c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s="33" customFormat="true" ht="31.5" hidden="false" customHeight="false" outlineLevel="0" collapsed="false">
      <c r="A125" s="23" t="n">
        <v>77</v>
      </c>
      <c r="B125" s="24" t="s">
        <v>18</v>
      </c>
      <c r="C125" s="25" t="s">
        <v>149</v>
      </c>
      <c r="D125" s="26" t="n">
        <v>10</v>
      </c>
      <c r="E125" s="26" t="n">
        <v>300</v>
      </c>
      <c r="F125" s="26"/>
      <c r="G125" s="26" t="n">
        <v>2</v>
      </c>
      <c r="H125" s="26"/>
      <c r="I125" s="26"/>
      <c r="J125" s="26" t="n">
        <v>135</v>
      </c>
      <c r="K125" s="27" t="n">
        <f aca="false">SUM(D125:J125)</f>
        <v>447</v>
      </c>
      <c r="L125" s="28" t="n">
        <v>60</v>
      </c>
      <c r="M125" s="29" t="n">
        <f aca="false">IF(L125&lt;&gt;"",K125*L125,"")</f>
        <v>26820</v>
      </c>
      <c r="N125" s="30" t="n">
        <v>41200</v>
      </c>
      <c r="O125" s="31" t="n">
        <f aca="false">IF(N125&lt;&gt;"",N125*2/100,"")</f>
        <v>824</v>
      </c>
      <c r="P125" s="32" t="n">
        <f aca="false">IF(N125&lt;&gt;"",N125*20/100,"")</f>
        <v>8240</v>
      </c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s="33" customFormat="true" ht="31.5" hidden="false" customHeight="false" outlineLevel="0" collapsed="false">
      <c r="A126" s="23"/>
      <c r="B126" s="24" t="s">
        <v>20</v>
      </c>
      <c r="C126" s="25" t="s">
        <v>150</v>
      </c>
      <c r="D126" s="26" t="n">
        <v>2</v>
      </c>
      <c r="E126" s="26" t="n">
        <v>100</v>
      </c>
      <c r="F126" s="26"/>
      <c r="G126" s="26" t="n">
        <v>2</v>
      </c>
      <c r="H126" s="26"/>
      <c r="I126" s="26"/>
      <c r="J126" s="26" t="n">
        <v>135</v>
      </c>
      <c r="K126" s="27" t="n">
        <f aca="false">SUM(D126:J126)</f>
        <v>239</v>
      </c>
      <c r="L126" s="28" t="n">
        <v>60</v>
      </c>
      <c r="M126" s="29" t="n">
        <f aca="false">IF(L126&lt;&gt;"",K126*L126,"")</f>
        <v>14340</v>
      </c>
      <c r="N126" s="30"/>
      <c r="O126" s="31" t="str">
        <f aca="false">IF(N126&lt;&gt;"",N126*2/100,"")</f>
        <v/>
      </c>
      <c r="P126" s="32" t="str">
        <f aca="false">IF(N126&lt;&gt;"",N126*20/100,"")</f>
        <v/>
      </c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s="33" customFormat="true" ht="24" hidden="false" customHeight="true" outlineLevel="0" collapsed="false">
      <c r="A127" s="23"/>
      <c r="B127" s="24" t="s">
        <v>39</v>
      </c>
      <c r="C127" s="25" t="s">
        <v>151</v>
      </c>
      <c r="D127" s="26"/>
      <c r="E127" s="26" t="n">
        <v>150</v>
      </c>
      <c r="F127" s="26"/>
      <c r="G127" s="26"/>
      <c r="H127" s="26"/>
      <c r="I127" s="26"/>
      <c r="J127" s="26" t="n">
        <v>135</v>
      </c>
      <c r="K127" s="27" t="n">
        <f aca="false">SUM(D127:J127)</f>
        <v>285</v>
      </c>
      <c r="L127" s="28" t="s">
        <v>45</v>
      </c>
      <c r="M127" s="29"/>
      <c r="N127" s="30"/>
      <c r="O127" s="31" t="str">
        <f aca="false">IF(N127&lt;&gt;"",N127*2/100,"")</f>
        <v/>
      </c>
      <c r="P127" s="32" t="str">
        <f aca="false">IF(N127&lt;&gt;"",N127*20/100,"")</f>
        <v/>
      </c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s="33" customFormat="true" ht="26.25" hidden="false" customHeight="true" outlineLevel="0" collapsed="false">
      <c r="A128" s="23" t="n">
        <v>78</v>
      </c>
      <c r="B128" s="24"/>
      <c r="C128" s="25" t="s">
        <v>152</v>
      </c>
      <c r="D128" s="26" t="n">
        <v>50</v>
      </c>
      <c r="E128" s="26"/>
      <c r="F128" s="26"/>
      <c r="G128" s="26"/>
      <c r="H128" s="26"/>
      <c r="I128" s="26"/>
      <c r="J128" s="26"/>
      <c r="K128" s="27" t="n">
        <f aca="false">SUM(D128:J128)</f>
        <v>50</v>
      </c>
      <c r="L128" s="28" t="n">
        <v>236.5</v>
      </c>
      <c r="M128" s="29" t="n">
        <f aca="false">IF(L128&lt;&gt;"",K128*L128,"")</f>
        <v>11825</v>
      </c>
      <c r="N128" s="30" t="n">
        <f aca="false">SUM(M128)</f>
        <v>11825</v>
      </c>
      <c r="O128" s="31" t="n">
        <f aca="false">IF(N128&lt;&gt;"",N128*2/100,"")</f>
        <v>236.5</v>
      </c>
      <c r="P128" s="32" t="n">
        <f aca="false">IF(N128&lt;&gt;"",N128*20/100,"")</f>
        <v>2365</v>
      </c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s="33" customFormat="true" ht="24" hidden="false" customHeight="true" outlineLevel="0" collapsed="false">
      <c r="A129" s="23" t="n">
        <v>79</v>
      </c>
      <c r="B129" s="24" t="s">
        <v>18</v>
      </c>
      <c r="C129" s="25" t="s">
        <v>153</v>
      </c>
      <c r="D129" s="26" t="n">
        <v>330</v>
      </c>
      <c r="E129" s="26"/>
      <c r="F129" s="26" t="n">
        <v>620</v>
      </c>
      <c r="G129" s="26"/>
      <c r="H129" s="26" t="n">
        <v>3000</v>
      </c>
      <c r="I129" s="26"/>
      <c r="J129" s="26"/>
      <c r="K129" s="27" t="n">
        <f aca="false">SUM(D129:J129)</f>
        <v>3950</v>
      </c>
      <c r="L129" s="28" t="n">
        <v>30</v>
      </c>
      <c r="M129" s="29" t="n">
        <f aca="false">IF(L129&lt;&gt;"",K129*L129,"")</f>
        <v>118500</v>
      </c>
      <c r="N129" s="30" t="n">
        <f aca="false">SUM(M129:M135)</f>
        <v>125056.75</v>
      </c>
      <c r="O129" s="31" t="n">
        <f aca="false">IF(N129&lt;&gt;"",N129*2/100,"")</f>
        <v>2501.135</v>
      </c>
      <c r="P129" s="32" t="n">
        <f aca="false">IF(N129&lt;&gt;"",N129*20/100,"")</f>
        <v>25011.35</v>
      </c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s="33" customFormat="true" ht="16.5" hidden="false" customHeight="false" outlineLevel="0" collapsed="false">
      <c r="A130" s="23"/>
      <c r="B130" s="24" t="s">
        <v>20</v>
      </c>
      <c r="C130" s="25" t="s">
        <v>154</v>
      </c>
      <c r="D130" s="26" t="n">
        <v>1</v>
      </c>
      <c r="E130" s="26"/>
      <c r="F130" s="26"/>
      <c r="G130" s="26"/>
      <c r="H130" s="26"/>
      <c r="I130" s="26"/>
      <c r="J130" s="26"/>
      <c r="K130" s="27" t="n">
        <f aca="false">SUM(D130:J130)</f>
        <v>1</v>
      </c>
      <c r="L130" s="28" t="n">
        <v>97</v>
      </c>
      <c r="M130" s="29" t="n">
        <f aca="false">IF(L130&lt;&gt;"",K130*L130,"")</f>
        <v>97</v>
      </c>
      <c r="N130" s="30"/>
      <c r="O130" s="31"/>
      <c r="P130" s="32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s="33" customFormat="true" ht="16.5" hidden="false" customHeight="false" outlineLevel="0" collapsed="false">
      <c r="A131" s="23"/>
      <c r="B131" s="24" t="s">
        <v>39</v>
      </c>
      <c r="C131" s="25" t="s">
        <v>155</v>
      </c>
      <c r="D131" s="26" t="n">
        <v>1</v>
      </c>
      <c r="E131" s="26"/>
      <c r="F131" s="26"/>
      <c r="G131" s="26"/>
      <c r="H131" s="26"/>
      <c r="I131" s="26"/>
      <c r="J131" s="26"/>
      <c r="K131" s="27" t="n">
        <f aca="false">SUM(D131:J131)</f>
        <v>1</v>
      </c>
      <c r="L131" s="28" t="n">
        <v>4.75</v>
      </c>
      <c r="M131" s="29" t="n">
        <f aca="false">IF(L131&lt;&gt;"",K131*L131,"")</f>
        <v>4.75</v>
      </c>
      <c r="N131" s="30"/>
      <c r="O131" s="31"/>
      <c r="P131" s="32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s="33" customFormat="true" ht="16.5" hidden="false" customHeight="false" outlineLevel="0" collapsed="false">
      <c r="A132" s="23"/>
      <c r="B132" s="24" t="s">
        <v>63</v>
      </c>
      <c r="C132" s="25" t="s">
        <v>156</v>
      </c>
      <c r="D132" s="26" t="n">
        <v>1</v>
      </c>
      <c r="E132" s="26"/>
      <c r="F132" s="26"/>
      <c r="G132" s="26"/>
      <c r="H132" s="26" t="n">
        <v>10</v>
      </c>
      <c r="I132" s="26"/>
      <c r="J132" s="26"/>
      <c r="K132" s="27" t="n">
        <f aca="false">SUM(D132:J132)</f>
        <v>11</v>
      </c>
      <c r="L132" s="28" t="n">
        <v>262</v>
      </c>
      <c r="M132" s="29" t="n">
        <f aca="false">IF(L132&lt;&gt;"",K132*L132,"")</f>
        <v>2882</v>
      </c>
      <c r="N132" s="30"/>
      <c r="O132" s="31"/>
      <c r="P132" s="32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s="33" customFormat="true" ht="16.5" hidden="false" customHeight="false" outlineLevel="0" collapsed="false">
      <c r="A133" s="23"/>
      <c r="B133" s="24" t="s">
        <v>101</v>
      </c>
      <c r="C133" s="25" t="s">
        <v>157</v>
      </c>
      <c r="D133" s="26" t="n">
        <v>1</v>
      </c>
      <c r="E133" s="26"/>
      <c r="F133" s="26"/>
      <c r="G133" s="26" t="n">
        <v>20</v>
      </c>
      <c r="H133" s="26" t="n">
        <v>25</v>
      </c>
      <c r="I133" s="26"/>
      <c r="J133" s="26"/>
      <c r="K133" s="27" t="n">
        <f aca="false">SUM(D133:J133)</f>
        <v>46</v>
      </c>
      <c r="L133" s="28" t="n">
        <v>65</v>
      </c>
      <c r="M133" s="29" t="n">
        <f aca="false">IF(L133&lt;&gt;"",K133*L133,"")</f>
        <v>2990</v>
      </c>
      <c r="N133" s="30"/>
      <c r="O133" s="31"/>
      <c r="P133" s="32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s="33" customFormat="true" ht="16.5" hidden="false" customHeight="false" outlineLevel="0" collapsed="false">
      <c r="A134" s="23"/>
      <c r="B134" s="24" t="s">
        <v>103</v>
      </c>
      <c r="C134" s="25" t="s">
        <v>158</v>
      </c>
      <c r="D134" s="26" t="n">
        <v>1</v>
      </c>
      <c r="E134" s="26"/>
      <c r="F134" s="26"/>
      <c r="G134" s="26"/>
      <c r="H134" s="26" t="n">
        <v>10</v>
      </c>
      <c r="I134" s="26"/>
      <c r="J134" s="26"/>
      <c r="K134" s="27" t="n">
        <f aca="false">SUM(D134:J134)</f>
        <v>11</v>
      </c>
      <c r="L134" s="28" t="n">
        <v>53</v>
      </c>
      <c r="M134" s="29" t="n">
        <f aca="false">IF(L134&lt;&gt;"",K134*L134,"")</f>
        <v>583</v>
      </c>
      <c r="N134" s="30"/>
      <c r="O134" s="31"/>
      <c r="P134" s="32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s="33" customFormat="true" ht="42" hidden="false" customHeight="true" outlineLevel="0" collapsed="false">
      <c r="A135" s="23"/>
      <c r="B135" s="24" t="s">
        <v>105</v>
      </c>
      <c r="C135" s="25" t="s">
        <v>159</v>
      </c>
      <c r="D135" s="26"/>
      <c r="E135" s="26"/>
      <c r="F135" s="26"/>
      <c r="G135" s="26"/>
      <c r="H135" s="26" t="n">
        <v>7</v>
      </c>
      <c r="I135" s="26"/>
      <c r="J135" s="26"/>
      <c r="K135" s="27" t="n">
        <f aca="false">SUM(D135:J135)</f>
        <v>7</v>
      </c>
      <c r="L135" s="28" t="s">
        <v>160</v>
      </c>
      <c r="M135" s="29"/>
      <c r="N135" s="30"/>
      <c r="O135" s="31"/>
      <c r="P135" s="32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s="33" customFormat="true" ht="16.5" hidden="false" customHeight="false" outlineLevel="0" collapsed="false">
      <c r="A136" s="23" t="n">
        <v>80</v>
      </c>
      <c r="B136" s="24" t="s">
        <v>18</v>
      </c>
      <c r="C136" s="25" t="s">
        <v>161</v>
      </c>
      <c r="D136" s="26" t="n">
        <v>30</v>
      </c>
      <c r="E136" s="26"/>
      <c r="F136" s="26"/>
      <c r="G136" s="26"/>
      <c r="H136" s="26"/>
      <c r="I136" s="26" t="n">
        <v>100</v>
      </c>
      <c r="J136" s="26"/>
      <c r="K136" s="27" t="n">
        <f aca="false">SUM(D136:J136)</f>
        <v>130</v>
      </c>
      <c r="L136" s="28" t="n">
        <v>185</v>
      </c>
      <c r="M136" s="29" t="n">
        <f aca="false">IF(L136&lt;&gt;"",K136*L136,"")</f>
        <v>24050</v>
      </c>
      <c r="N136" s="30" t="n">
        <f aca="false">SUM(M136:M140)</f>
        <v>85154</v>
      </c>
      <c r="O136" s="31" t="n">
        <f aca="false">IF(N136&lt;&gt;"",N136*2/100,"")</f>
        <v>1703.08</v>
      </c>
      <c r="P136" s="32" t="n">
        <f aca="false">IF(N136&lt;&gt;"",N136*20/100,"")</f>
        <v>17030.8</v>
      </c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s="33" customFormat="true" ht="16.5" hidden="false" customHeight="false" outlineLevel="0" collapsed="false">
      <c r="A137" s="23"/>
      <c r="B137" s="24" t="s">
        <v>20</v>
      </c>
      <c r="C137" s="25" t="s">
        <v>162</v>
      </c>
      <c r="D137" s="26" t="n">
        <v>30</v>
      </c>
      <c r="E137" s="26"/>
      <c r="F137" s="26"/>
      <c r="G137" s="26"/>
      <c r="H137" s="26"/>
      <c r="I137" s="26" t="n">
        <v>100</v>
      </c>
      <c r="J137" s="26"/>
      <c r="K137" s="27" t="n">
        <f aca="false">SUM(D137:J137)</f>
        <v>130</v>
      </c>
      <c r="L137" s="28" t="n">
        <v>71</v>
      </c>
      <c r="M137" s="29" t="n">
        <f aca="false">IF(L137&lt;&gt;"",K137*L137,"")</f>
        <v>9230</v>
      </c>
      <c r="N137" s="30"/>
      <c r="O137" s="31" t="str">
        <f aca="false">IF(N137&lt;&gt;"",N137*2/100,"")</f>
        <v/>
      </c>
      <c r="P137" s="32" t="str">
        <f aca="false">IF(N137&lt;&gt;"",N137*20/100,"")</f>
        <v/>
      </c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s="33" customFormat="true" ht="16.5" hidden="false" customHeight="true" outlineLevel="0" collapsed="false">
      <c r="A138" s="23"/>
      <c r="B138" s="24" t="s">
        <v>39</v>
      </c>
      <c r="C138" s="25" t="s">
        <v>163</v>
      </c>
      <c r="D138" s="26" t="n">
        <v>50</v>
      </c>
      <c r="E138" s="26"/>
      <c r="F138" s="26"/>
      <c r="G138" s="26"/>
      <c r="H138" s="26"/>
      <c r="I138" s="26" t="n">
        <v>100</v>
      </c>
      <c r="J138" s="26"/>
      <c r="K138" s="27" t="n">
        <f aca="false">SUM(D138:J138)</f>
        <v>150</v>
      </c>
      <c r="L138" s="28" t="n">
        <v>6</v>
      </c>
      <c r="M138" s="29" t="n">
        <f aca="false">IF(L138&lt;&gt;"",K138*L138,"")</f>
        <v>900</v>
      </c>
      <c r="N138" s="30"/>
      <c r="O138" s="31" t="str">
        <f aca="false">IF(N138&lt;&gt;"",N138*2/100,"")</f>
        <v/>
      </c>
      <c r="P138" s="32" t="str">
        <f aca="false">IF(N138&lt;&gt;"",N138*20/100,"")</f>
        <v/>
      </c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s="33" customFormat="true" ht="16.5" hidden="false" customHeight="false" outlineLevel="0" collapsed="false">
      <c r="A139" s="23"/>
      <c r="B139" s="24" t="s">
        <v>63</v>
      </c>
      <c r="C139" s="25" t="s">
        <v>164</v>
      </c>
      <c r="D139" s="26" t="n">
        <v>270</v>
      </c>
      <c r="E139" s="26" t="n">
        <v>1100</v>
      </c>
      <c r="F139" s="26" t="n">
        <v>2000</v>
      </c>
      <c r="G139" s="26" t="n">
        <v>150</v>
      </c>
      <c r="H139" s="26"/>
      <c r="I139" s="26" t="n">
        <v>2500</v>
      </c>
      <c r="J139" s="26"/>
      <c r="K139" s="27" t="n">
        <f aca="false">SUM(D139:J139)</f>
        <v>6020</v>
      </c>
      <c r="L139" s="28" t="n">
        <v>8</v>
      </c>
      <c r="M139" s="29" t="n">
        <f aca="false">IF(L139&lt;&gt;"",K139*L139,"")</f>
        <v>48160</v>
      </c>
      <c r="N139" s="30"/>
      <c r="O139" s="31" t="str">
        <f aca="false">IF(N139&lt;&gt;"",N139*2/100,"")</f>
        <v/>
      </c>
      <c r="P139" s="32" t="str">
        <f aca="false">IF(N139&lt;&gt;"",N139*20/100,"")</f>
        <v/>
      </c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s="33" customFormat="true" ht="16.5" hidden="false" customHeight="false" outlineLevel="0" collapsed="false">
      <c r="A140" s="23"/>
      <c r="B140" s="24" t="s">
        <v>101</v>
      </c>
      <c r="C140" s="25" t="s">
        <v>165</v>
      </c>
      <c r="D140" s="26" t="n">
        <v>50</v>
      </c>
      <c r="E140" s="26" t="n">
        <v>220</v>
      </c>
      <c r="F140" s="26" t="n">
        <v>50</v>
      </c>
      <c r="G140" s="26" t="n">
        <v>100</v>
      </c>
      <c r="H140" s="26"/>
      <c r="I140" s="26"/>
      <c r="J140" s="26"/>
      <c r="K140" s="27" t="n">
        <f aca="false">SUM(D140:J140)</f>
        <v>420</v>
      </c>
      <c r="L140" s="28" t="n">
        <v>6.7</v>
      </c>
      <c r="M140" s="29" t="n">
        <f aca="false">IF(L140&lt;&gt;"",K140*L140,"")</f>
        <v>2814</v>
      </c>
      <c r="N140" s="30"/>
      <c r="O140" s="31" t="str">
        <f aca="false">IF(N140&lt;&gt;"",N140*2/100,"")</f>
        <v/>
      </c>
      <c r="P140" s="32" t="str">
        <f aca="false">IF(N140&lt;&gt;"",N140*20/100,"")</f>
        <v/>
      </c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s="33" customFormat="true" ht="26.25" hidden="false" customHeight="true" outlineLevel="0" collapsed="false">
      <c r="A141" s="23" t="n">
        <v>81</v>
      </c>
      <c r="B141" s="24" t="s">
        <v>18</v>
      </c>
      <c r="C141" s="25" t="s">
        <v>166</v>
      </c>
      <c r="D141" s="26" t="n">
        <v>2650</v>
      </c>
      <c r="E141" s="26" t="n">
        <v>800</v>
      </c>
      <c r="F141" s="26" t="n">
        <v>4450</v>
      </c>
      <c r="G141" s="26" t="n">
        <v>1200</v>
      </c>
      <c r="H141" s="26" t="n">
        <v>2300</v>
      </c>
      <c r="I141" s="26" t="n">
        <v>2000</v>
      </c>
      <c r="J141" s="26" t="n">
        <v>900</v>
      </c>
      <c r="K141" s="27" t="n">
        <f aca="false">SUM(D141:J141)</f>
        <v>14300</v>
      </c>
      <c r="L141" s="28" t="n">
        <v>10.9</v>
      </c>
      <c r="M141" s="29" t="n">
        <f aca="false">IF(L141&lt;&gt;"",K141*L141,"")</f>
        <v>155870</v>
      </c>
      <c r="N141" s="30" t="n">
        <f aca="false">SUM(M141:M145)</f>
        <v>212871</v>
      </c>
      <c r="O141" s="31" t="n">
        <f aca="false">IF(N141&lt;&gt;"",N141*2/100,"")</f>
        <v>4257.42</v>
      </c>
      <c r="P141" s="32" t="n">
        <f aca="false">IF(N141&lt;&gt;"",N141*20/100,"")</f>
        <v>42574.2</v>
      </c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s="33" customFormat="true" ht="34.5" hidden="false" customHeight="true" outlineLevel="0" collapsed="false">
      <c r="A142" s="23"/>
      <c r="B142" s="24" t="s">
        <v>167</v>
      </c>
      <c r="C142" s="25" t="s">
        <v>168</v>
      </c>
      <c r="D142" s="26"/>
      <c r="E142" s="26"/>
      <c r="F142" s="26" t="n">
        <v>1000</v>
      </c>
      <c r="G142" s="26"/>
      <c r="H142" s="26"/>
      <c r="I142" s="26"/>
      <c r="J142" s="26"/>
      <c r="K142" s="27" t="n">
        <f aca="false">SUM(D142:J142)</f>
        <v>1000</v>
      </c>
      <c r="L142" s="28" t="n">
        <v>10.9</v>
      </c>
      <c r="M142" s="29" t="n">
        <f aca="false">IF(L142&lt;&gt;"",K142*L142,"")</f>
        <v>10900</v>
      </c>
      <c r="N142" s="30"/>
      <c r="O142" s="31"/>
      <c r="P142" s="32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s="33" customFormat="true" ht="31.5" hidden="false" customHeight="false" outlineLevel="0" collapsed="false">
      <c r="A143" s="23"/>
      <c r="B143" s="24" t="s">
        <v>20</v>
      </c>
      <c r="C143" s="25" t="s">
        <v>169</v>
      </c>
      <c r="D143" s="26" t="n">
        <v>400</v>
      </c>
      <c r="E143" s="26" t="n">
        <v>10</v>
      </c>
      <c r="F143" s="26" t="n">
        <v>1300</v>
      </c>
      <c r="G143" s="26" t="n">
        <v>300</v>
      </c>
      <c r="H143" s="26"/>
      <c r="I143" s="26"/>
      <c r="J143" s="26"/>
      <c r="K143" s="27" t="n">
        <f aca="false">SUM(D143:J143)</f>
        <v>2010</v>
      </c>
      <c r="L143" s="28" t="n">
        <v>10.9</v>
      </c>
      <c r="M143" s="29" t="n">
        <f aca="false">IF(L143&lt;&gt;"",K143*L143,"")</f>
        <v>21909</v>
      </c>
      <c r="N143" s="30"/>
      <c r="O143" s="31"/>
      <c r="P143" s="32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s="33" customFormat="true" ht="34.5" hidden="false" customHeight="true" outlineLevel="0" collapsed="false">
      <c r="A144" s="23"/>
      <c r="B144" s="24" t="s">
        <v>39</v>
      </c>
      <c r="C144" s="25" t="s">
        <v>170</v>
      </c>
      <c r="D144" s="26"/>
      <c r="E144" s="26"/>
      <c r="F144" s="26"/>
      <c r="G144" s="26"/>
      <c r="H144" s="26"/>
      <c r="I144" s="26"/>
      <c r="J144" s="26" t="n">
        <v>720</v>
      </c>
      <c r="K144" s="27" t="n">
        <f aca="false">SUM(D144:J144)</f>
        <v>720</v>
      </c>
      <c r="L144" s="28" t="n">
        <v>12.1</v>
      </c>
      <c r="M144" s="29" t="n">
        <f aca="false">IF(L144&lt;&gt;"",K144*L144,"")</f>
        <v>8712</v>
      </c>
      <c r="N144" s="30"/>
      <c r="O144" s="31"/>
      <c r="P144" s="32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s="33" customFormat="true" ht="34.5" hidden="false" customHeight="true" outlineLevel="0" collapsed="false">
      <c r="A145" s="23"/>
      <c r="B145" s="24" t="s">
        <v>63</v>
      </c>
      <c r="C145" s="25" t="s">
        <v>171</v>
      </c>
      <c r="D145" s="26"/>
      <c r="E145" s="26"/>
      <c r="F145" s="26"/>
      <c r="G145" s="26"/>
      <c r="H145" s="26"/>
      <c r="I145" s="26"/>
      <c r="J145" s="26" t="n">
        <v>600</v>
      </c>
      <c r="K145" s="27" t="n">
        <f aca="false">SUM(D145:J145)</f>
        <v>600</v>
      </c>
      <c r="L145" s="28" t="n">
        <v>25.8</v>
      </c>
      <c r="M145" s="29" t="n">
        <f aca="false">IF(L145&lt;&gt;"",K145*L145,"")</f>
        <v>15480</v>
      </c>
      <c r="N145" s="30"/>
      <c r="O145" s="31"/>
      <c r="P145" s="32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s="33" customFormat="true" ht="31.5" hidden="false" customHeight="false" outlineLevel="0" collapsed="false">
      <c r="A146" s="23" t="n">
        <v>82</v>
      </c>
      <c r="B146" s="24" t="s">
        <v>18</v>
      </c>
      <c r="C146" s="25" t="s">
        <v>172</v>
      </c>
      <c r="D146" s="26" t="n">
        <v>1950</v>
      </c>
      <c r="E146" s="26" t="n">
        <v>150</v>
      </c>
      <c r="F146" s="26" t="n">
        <v>880</v>
      </c>
      <c r="G146" s="26" t="n">
        <v>2100</v>
      </c>
      <c r="H146" s="26"/>
      <c r="I146" s="26" t="n">
        <v>600</v>
      </c>
      <c r="J146" s="26" t="n">
        <v>900</v>
      </c>
      <c r="K146" s="27" t="n">
        <f aca="false">SUM(D146:J146)</f>
        <v>6580</v>
      </c>
      <c r="L146" s="28" t="n">
        <v>19.2</v>
      </c>
      <c r="M146" s="29" t="n">
        <f aca="false">IF(L146&lt;&gt;"",K146*L146,"")</f>
        <v>126336</v>
      </c>
      <c r="N146" s="30" t="n">
        <f aca="false">SUM(M146:M147)</f>
        <v>272655</v>
      </c>
      <c r="O146" s="31" t="n">
        <f aca="false">IF(N146&lt;&gt;"",N146*2/100,"")</f>
        <v>5453.1</v>
      </c>
      <c r="P146" s="32" t="n">
        <f aca="false">IF(N146&lt;&gt;"",N146*20/100,"")</f>
        <v>54531</v>
      </c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s="33" customFormat="true" ht="31.5" hidden="false" customHeight="false" outlineLevel="0" collapsed="false">
      <c r="A147" s="23"/>
      <c r="B147" s="24" t="s">
        <v>20</v>
      </c>
      <c r="C147" s="25" t="s">
        <v>173</v>
      </c>
      <c r="D147" s="26" t="n">
        <v>500</v>
      </c>
      <c r="E147" s="26" t="n">
        <v>30</v>
      </c>
      <c r="F147" s="26"/>
      <c r="G147" s="26"/>
      <c r="H147" s="26" t="n">
        <v>2000</v>
      </c>
      <c r="I147" s="26" t="n">
        <v>2000</v>
      </c>
      <c r="J147" s="26"/>
      <c r="K147" s="27" t="n">
        <f aca="false">SUM(D147:J147)</f>
        <v>4530</v>
      </c>
      <c r="L147" s="28" t="n">
        <v>32.3</v>
      </c>
      <c r="M147" s="29" t="n">
        <f aca="false">IF(L147&lt;&gt;"",K147*L147,"")</f>
        <v>146319</v>
      </c>
      <c r="N147" s="30"/>
      <c r="O147" s="31" t="str">
        <f aca="false">IF(N147&lt;&gt;"",N147*2/100,"")</f>
        <v/>
      </c>
      <c r="P147" s="32" t="str">
        <f aca="false">IF(N147&lt;&gt;"",N147*20/100,"")</f>
        <v/>
      </c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s="33" customFormat="true" ht="18" hidden="false" customHeight="false" outlineLevel="0" collapsed="false">
      <c r="A148" s="23" t="n">
        <v>83</v>
      </c>
      <c r="B148" s="24"/>
      <c r="C148" s="25" t="s">
        <v>174</v>
      </c>
      <c r="D148" s="26" t="n">
        <v>39</v>
      </c>
      <c r="E148" s="26"/>
      <c r="F148" s="26" t="n">
        <v>1050</v>
      </c>
      <c r="G148" s="26"/>
      <c r="H148" s="26" t="n">
        <v>4000</v>
      </c>
      <c r="I148" s="26"/>
      <c r="J148" s="26" t="n">
        <v>50</v>
      </c>
      <c r="K148" s="27" t="n">
        <f aca="false">SUM(D148:J148)</f>
        <v>5139</v>
      </c>
      <c r="L148" s="28" t="n">
        <v>13.5</v>
      </c>
      <c r="M148" s="29" t="n">
        <f aca="false">IF(L148&lt;&gt;"",K148*L148,"")</f>
        <v>69376.5</v>
      </c>
      <c r="N148" s="30" t="n">
        <f aca="false">SUM(M148)</f>
        <v>69376.5</v>
      </c>
      <c r="O148" s="31" t="n">
        <f aca="false">IF(N148&lt;&gt;"",N148*2/100,"")</f>
        <v>1387.53</v>
      </c>
      <c r="P148" s="32" t="n">
        <f aca="false">IF(N148&lt;&gt;"",N148*20/100,"")</f>
        <v>13875.3</v>
      </c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s="33" customFormat="true" ht="99" hidden="false" customHeight="true" outlineLevel="0" collapsed="false">
      <c r="A149" s="23" t="n">
        <v>84</v>
      </c>
      <c r="B149" s="24"/>
      <c r="C149" s="25" t="s">
        <v>175</v>
      </c>
      <c r="D149" s="26"/>
      <c r="E149" s="26"/>
      <c r="F149" s="26"/>
      <c r="G149" s="26"/>
      <c r="H149" s="26"/>
      <c r="I149" s="26"/>
      <c r="J149" s="26"/>
      <c r="K149" s="26"/>
      <c r="L149" s="28"/>
      <c r="M149" s="29" t="str">
        <f aca="false">IF(L149&lt;&gt;"",K149*L149,"")</f>
        <v/>
      </c>
      <c r="N149" s="30" t="n">
        <f aca="false">SUM(M149:M153)</f>
        <v>85424.49</v>
      </c>
      <c r="O149" s="31" t="n">
        <f aca="false">IF(N149&lt;&gt;"",N149*2/100,"")</f>
        <v>1708.4898</v>
      </c>
      <c r="P149" s="32" t="n">
        <f aca="false">IF(N149&lt;&gt;"",N149*20/100,"")</f>
        <v>17084.898</v>
      </c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s="33" customFormat="true" ht="16.5" hidden="false" customHeight="false" outlineLevel="0" collapsed="false">
      <c r="A150" s="23"/>
      <c r="B150" s="24" t="s">
        <v>18</v>
      </c>
      <c r="C150" s="25" t="s">
        <v>176</v>
      </c>
      <c r="D150" s="26" t="n">
        <v>1260</v>
      </c>
      <c r="E150" s="26" t="n">
        <v>60</v>
      </c>
      <c r="F150" s="26" t="n">
        <v>750</v>
      </c>
      <c r="G150" s="26"/>
      <c r="H150" s="26" t="n">
        <v>600</v>
      </c>
      <c r="I150" s="26" t="n">
        <v>60</v>
      </c>
      <c r="J150" s="26"/>
      <c r="K150" s="27" t="n">
        <f aca="false">SUM(D150:J150)</f>
        <v>2730</v>
      </c>
      <c r="L150" s="28" t="n">
        <v>4.24</v>
      </c>
      <c r="M150" s="29" t="n">
        <f aca="false">IF(L150&lt;&gt;"",K150*L150,"")</f>
        <v>11575.2</v>
      </c>
      <c r="N150" s="30"/>
      <c r="O150" s="31" t="str">
        <f aca="false">IF(N150&lt;&gt;"",N150*2/100,"")</f>
        <v/>
      </c>
      <c r="P150" s="32" t="str">
        <f aca="false">IF(N150&lt;&gt;"",N150*20/100,"")</f>
        <v/>
      </c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s="33" customFormat="true" ht="16.5" hidden="false" customHeight="false" outlineLevel="0" collapsed="false">
      <c r="A151" s="23"/>
      <c r="B151" s="24" t="s">
        <v>20</v>
      </c>
      <c r="C151" s="25" t="s">
        <v>177</v>
      </c>
      <c r="D151" s="26" t="n">
        <v>2160</v>
      </c>
      <c r="E151" s="26" t="n">
        <v>60</v>
      </c>
      <c r="F151" s="26" t="n">
        <v>1800</v>
      </c>
      <c r="G151" s="26"/>
      <c r="H151" s="26" t="n">
        <v>1200</v>
      </c>
      <c r="I151" s="26" t="n">
        <v>60</v>
      </c>
      <c r="J151" s="26"/>
      <c r="K151" s="27" t="n">
        <f aca="false">SUM(D151:J151)</f>
        <v>5280</v>
      </c>
      <c r="L151" s="28" t="n">
        <v>4.24</v>
      </c>
      <c r="M151" s="29" t="n">
        <f aca="false">IF(L151&lt;&gt;"",K151*L151,"")</f>
        <v>22387.2</v>
      </c>
      <c r="N151" s="30"/>
      <c r="O151" s="31" t="str">
        <f aca="false">IF(N151&lt;&gt;"",N151*2/100,"")</f>
        <v/>
      </c>
      <c r="P151" s="32" t="str">
        <f aca="false">IF(N151&lt;&gt;"",N151*20/100,"")</f>
        <v/>
      </c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s="33" customFormat="true" ht="16.5" hidden="false" customHeight="false" outlineLevel="0" collapsed="false">
      <c r="A152" s="23"/>
      <c r="B152" s="24" t="s">
        <v>39</v>
      </c>
      <c r="C152" s="25" t="s">
        <v>178</v>
      </c>
      <c r="D152" s="26" t="n">
        <v>1860</v>
      </c>
      <c r="E152" s="26" t="n">
        <v>60</v>
      </c>
      <c r="F152" s="26" t="n">
        <v>1500</v>
      </c>
      <c r="G152" s="26" t="n">
        <v>300</v>
      </c>
      <c r="H152" s="26" t="n">
        <v>600</v>
      </c>
      <c r="I152" s="26" t="n">
        <v>60</v>
      </c>
      <c r="J152" s="26"/>
      <c r="K152" s="27" t="n">
        <f aca="false">SUM(D152:J152)</f>
        <v>4380</v>
      </c>
      <c r="L152" s="28" t="n">
        <v>6.5</v>
      </c>
      <c r="M152" s="29" t="n">
        <f aca="false">IF(L152&lt;&gt;"",K152*L152,"")</f>
        <v>28470</v>
      </c>
      <c r="N152" s="30"/>
      <c r="O152" s="31" t="str">
        <f aca="false">IF(N152&lt;&gt;"",N152*2/100,"")</f>
        <v/>
      </c>
      <c r="P152" s="32" t="str">
        <f aca="false">IF(N152&lt;&gt;"",N152*20/100,"")</f>
        <v/>
      </c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s="33" customFormat="true" ht="16.5" hidden="false" customHeight="false" outlineLevel="0" collapsed="false">
      <c r="A153" s="23"/>
      <c r="B153" s="24" t="s">
        <v>63</v>
      </c>
      <c r="C153" s="25" t="s">
        <v>179</v>
      </c>
      <c r="D153" s="26" t="n">
        <v>315</v>
      </c>
      <c r="E153" s="26" t="n">
        <v>60</v>
      </c>
      <c r="F153" s="26" t="n">
        <v>1500</v>
      </c>
      <c r="G153" s="26" t="n">
        <v>300</v>
      </c>
      <c r="H153" s="26" t="n">
        <v>900</v>
      </c>
      <c r="I153" s="26" t="n">
        <v>60</v>
      </c>
      <c r="J153" s="26"/>
      <c r="K153" s="27" t="n">
        <f aca="false">SUM(D153:J153)</f>
        <v>3135</v>
      </c>
      <c r="L153" s="28" t="n">
        <v>7.334</v>
      </c>
      <c r="M153" s="29" t="n">
        <f aca="false">IF(L153&lt;&gt;"",K153*L153,"")</f>
        <v>22992.09</v>
      </c>
      <c r="N153" s="30"/>
      <c r="O153" s="31" t="str">
        <f aca="false">IF(N153&lt;&gt;"",N153*2/100,"")</f>
        <v/>
      </c>
      <c r="P153" s="32" t="str">
        <f aca="false">IF(N153&lt;&gt;"",N153*20/100,"")</f>
        <v/>
      </c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s="33" customFormat="true" ht="31.5" hidden="false" customHeight="false" outlineLevel="0" collapsed="false">
      <c r="A154" s="23" t="n">
        <v>85</v>
      </c>
      <c r="B154" s="24"/>
      <c r="C154" s="25" t="s">
        <v>180</v>
      </c>
      <c r="D154" s="26"/>
      <c r="E154" s="26"/>
      <c r="F154" s="26"/>
      <c r="G154" s="26"/>
      <c r="H154" s="26"/>
      <c r="I154" s="26"/>
      <c r="J154" s="26"/>
      <c r="K154" s="26"/>
      <c r="L154" s="28"/>
      <c r="M154" s="29" t="str">
        <f aca="false">IF(L154&lt;&gt;"",K154*L154,"")</f>
        <v/>
      </c>
      <c r="N154" s="30" t="n">
        <f aca="false">SUM(M154:M157)</f>
        <v>70958.6</v>
      </c>
      <c r="O154" s="31" t="n">
        <f aca="false">IF(N154&lt;&gt;"",N154*2/100,"")</f>
        <v>1419.172</v>
      </c>
      <c r="P154" s="32" t="n">
        <f aca="false">IF(N154&lt;&gt;"",N154*20/100,"")</f>
        <v>14191.72</v>
      </c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s="33" customFormat="true" ht="16.5" hidden="false" customHeight="false" outlineLevel="0" collapsed="false">
      <c r="A155" s="23"/>
      <c r="B155" s="24" t="s">
        <v>18</v>
      </c>
      <c r="C155" s="25" t="s">
        <v>181</v>
      </c>
      <c r="D155" s="26" t="n">
        <v>5</v>
      </c>
      <c r="E155" s="26" t="n">
        <v>3</v>
      </c>
      <c r="F155" s="26" t="n">
        <v>30</v>
      </c>
      <c r="G155" s="26"/>
      <c r="H155" s="26"/>
      <c r="I155" s="26" t="n">
        <v>20</v>
      </c>
      <c r="J155" s="26"/>
      <c r="K155" s="27" t="n">
        <f aca="false">SUM(D155:J155)</f>
        <v>58</v>
      </c>
      <c r="L155" s="28" t="n">
        <v>891</v>
      </c>
      <c r="M155" s="29" t="n">
        <f aca="false">IF(L155&lt;&gt;"",K155*L155,"")</f>
        <v>51678</v>
      </c>
      <c r="N155" s="30"/>
      <c r="O155" s="31" t="str">
        <f aca="false">IF(N155&lt;&gt;"",N155*2/100,"")</f>
        <v/>
      </c>
      <c r="P155" s="32" t="str">
        <f aca="false">IF(N155&lt;&gt;"",N155*20/100,"")</f>
        <v/>
      </c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s="33" customFormat="true" ht="16.5" hidden="false" customHeight="false" outlineLevel="0" collapsed="false">
      <c r="A156" s="23"/>
      <c r="B156" s="24" t="s">
        <v>20</v>
      </c>
      <c r="C156" s="25" t="s">
        <v>182</v>
      </c>
      <c r="D156" s="26" t="n">
        <v>5</v>
      </c>
      <c r="E156" s="26" t="n">
        <v>3</v>
      </c>
      <c r="F156" s="26" t="n">
        <v>30</v>
      </c>
      <c r="G156" s="26"/>
      <c r="H156" s="26"/>
      <c r="I156" s="26" t="n">
        <v>20</v>
      </c>
      <c r="J156" s="26"/>
      <c r="K156" s="27" t="n">
        <f aca="false">SUM(D156:J156)</f>
        <v>58</v>
      </c>
      <c r="L156" s="28" t="n">
        <v>113.5</v>
      </c>
      <c r="M156" s="29" t="n">
        <f aca="false">IF(L156&lt;&gt;"",K156*L156,"")</f>
        <v>6583</v>
      </c>
      <c r="N156" s="30"/>
      <c r="O156" s="31" t="str">
        <f aca="false">IF(N156&lt;&gt;"",N156*2/100,"")</f>
        <v/>
      </c>
      <c r="P156" s="32" t="str">
        <f aca="false">IF(N156&lt;&gt;"",N156*20/100,"")</f>
        <v/>
      </c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s="33" customFormat="true" ht="16.5" hidden="false" customHeight="false" outlineLevel="0" collapsed="false">
      <c r="A157" s="23"/>
      <c r="B157" s="24" t="s">
        <v>39</v>
      </c>
      <c r="C157" s="25" t="s">
        <v>183</v>
      </c>
      <c r="D157" s="26" t="n">
        <v>9</v>
      </c>
      <c r="E157" s="26" t="n">
        <v>3</v>
      </c>
      <c r="F157" s="26" t="n">
        <v>30</v>
      </c>
      <c r="G157" s="26"/>
      <c r="H157" s="26"/>
      <c r="I157" s="26" t="n">
        <v>20</v>
      </c>
      <c r="J157" s="26"/>
      <c r="K157" s="27" t="n">
        <f aca="false">SUM(D157:J157)</f>
        <v>62</v>
      </c>
      <c r="L157" s="28" t="n">
        <v>204.8</v>
      </c>
      <c r="M157" s="29" t="n">
        <f aca="false">IF(L157&lt;&gt;"",K157*L157,"")</f>
        <v>12697.6</v>
      </c>
      <c r="N157" s="30"/>
      <c r="O157" s="31" t="str">
        <f aca="false">IF(N157&lt;&gt;"",N157*2/100,"")</f>
        <v/>
      </c>
      <c r="P157" s="32" t="str">
        <f aca="false">IF(N157&lt;&gt;"",N157*20/100,"")</f>
        <v/>
      </c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s="33" customFormat="true" ht="31.5" hidden="false" customHeight="false" outlineLevel="0" collapsed="false">
      <c r="A158" s="23" t="n">
        <v>86</v>
      </c>
      <c r="B158" s="24"/>
      <c r="C158" s="25" t="s">
        <v>184</v>
      </c>
      <c r="D158" s="26"/>
      <c r="E158" s="26"/>
      <c r="F158" s="26"/>
      <c r="G158" s="26"/>
      <c r="H158" s="26"/>
      <c r="I158" s="26"/>
      <c r="J158" s="26"/>
      <c r="K158" s="26"/>
      <c r="L158" s="28"/>
      <c r="M158" s="29" t="str">
        <f aca="false">IF(L158&lt;&gt;"",K158*L158,"")</f>
        <v/>
      </c>
      <c r="N158" s="30" t="n">
        <f aca="false">SUM(M158:M161)</f>
        <v>93756</v>
      </c>
      <c r="O158" s="31" t="n">
        <f aca="false">IF(N158&lt;&gt;"",N158*2/100,"")</f>
        <v>1875.12</v>
      </c>
      <c r="P158" s="32" t="n">
        <f aca="false">IF(N158&lt;&gt;"",N158*20/100,"")</f>
        <v>18751.2</v>
      </c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s="33" customFormat="true" ht="16.5" hidden="false" customHeight="false" outlineLevel="0" collapsed="false">
      <c r="A159" s="23"/>
      <c r="B159" s="24" t="s">
        <v>18</v>
      </c>
      <c r="C159" s="25" t="s">
        <v>181</v>
      </c>
      <c r="D159" s="26" t="n">
        <v>6</v>
      </c>
      <c r="E159" s="26" t="n">
        <v>6</v>
      </c>
      <c r="F159" s="26" t="n">
        <v>24</v>
      </c>
      <c r="G159" s="26"/>
      <c r="H159" s="26"/>
      <c r="I159" s="26" t="n">
        <v>3</v>
      </c>
      <c r="J159" s="26" t="n">
        <v>45</v>
      </c>
      <c r="K159" s="27" t="n">
        <f aca="false">SUM(D159:J159)</f>
        <v>84</v>
      </c>
      <c r="L159" s="28" t="n">
        <v>416.5</v>
      </c>
      <c r="M159" s="29" t="n">
        <f aca="false">IF(L159&lt;&gt;"",K159*L159,"")</f>
        <v>34986</v>
      </c>
      <c r="N159" s="30"/>
      <c r="O159" s="31" t="str">
        <f aca="false">IF(N159&lt;&gt;"",N159*2/100,"")</f>
        <v/>
      </c>
      <c r="P159" s="32" t="str">
        <f aca="false">IF(N159&lt;&gt;"",N159*20/100,"")</f>
        <v/>
      </c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s="33" customFormat="true" ht="16.5" hidden="false" customHeight="false" outlineLevel="0" collapsed="false">
      <c r="A160" s="23"/>
      <c r="B160" s="24" t="s">
        <v>20</v>
      </c>
      <c r="C160" s="25" t="s">
        <v>182</v>
      </c>
      <c r="D160" s="26" t="n">
        <v>12</v>
      </c>
      <c r="E160" s="26" t="n">
        <v>6</v>
      </c>
      <c r="F160" s="26" t="n">
        <v>24</v>
      </c>
      <c r="G160" s="26"/>
      <c r="H160" s="26"/>
      <c r="I160" s="26" t="n">
        <v>3</v>
      </c>
      <c r="J160" s="26" t="n">
        <v>45</v>
      </c>
      <c r="K160" s="27" t="n">
        <f aca="false">SUM(D160:J160)</f>
        <v>90</v>
      </c>
      <c r="L160" s="28" t="n">
        <v>133</v>
      </c>
      <c r="M160" s="29" t="n">
        <f aca="false">IF(L160&lt;&gt;"",K160*L160,"")</f>
        <v>11970</v>
      </c>
      <c r="N160" s="30"/>
      <c r="O160" s="31" t="str">
        <f aca="false">IF(N160&lt;&gt;"",N160*2/100,"")</f>
        <v/>
      </c>
      <c r="P160" s="32" t="str">
        <f aca="false">IF(N160&lt;&gt;"",N160*20/100,"")</f>
        <v/>
      </c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s="33" customFormat="true" ht="16.5" hidden="false" customHeight="false" outlineLevel="0" collapsed="false">
      <c r="A161" s="23"/>
      <c r="B161" s="24" t="s">
        <v>39</v>
      </c>
      <c r="C161" s="25" t="s">
        <v>183</v>
      </c>
      <c r="D161" s="26" t="n">
        <v>12</v>
      </c>
      <c r="E161" s="26" t="n">
        <v>6</v>
      </c>
      <c r="F161" s="26" t="n">
        <v>24</v>
      </c>
      <c r="G161" s="26"/>
      <c r="H161" s="26"/>
      <c r="I161" s="26" t="n">
        <v>3</v>
      </c>
      <c r="J161" s="26" t="n">
        <v>45</v>
      </c>
      <c r="K161" s="27" t="n">
        <f aca="false">SUM(D161:J161)</f>
        <v>90</v>
      </c>
      <c r="L161" s="28" t="n">
        <v>520</v>
      </c>
      <c r="M161" s="29" t="n">
        <f aca="false">IF(L161&lt;&gt;"",K161*L161,"")</f>
        <v>46800</v>
      </c>
      <c r="N161" s="30"/>
      <c r="O161" s="31" t="str">
        <f aca="false">IF(N161&lt;&gt;"",N161*2/100,"")</f>
        <v/>
      </c>
      <c r="P161" s="32" t="str">
        <f aca="false">IF(N161&lt;&gt;"",N161*20/100,"")</f>
        <v/>
      </c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s="33" customFormat="true" ht="31.5" hidden="false" customHeight="false" outlineLevel="0" collapsed="false">
      <c r="A162" s="23" t="n">
        <v>87</v>
      </c>
      <c r="B162" s="24"/>
      <c r="C162" s="25" t="s">
        <v>185</v>
      </c>
      <c r="D162" s="26"/>
      <c r="E162" s="26"/>
      <c r="F162" s="26"/>
      <c r="G162" s="26"/>
      <c r="H162" s="26"/>
      <c r="I162" s="26"/>
      <c r="J162" s="26"/>
      <c r="K162" s="26"/>
      <c r="L162" s="28"/>
      <c r="M162" s="29" t="str">
        <f aca="false">IF(L162&lt;&gt;"",K162*L162,"")</f>
        <v/>
      </c>
      <c r="N162" s="30" t="n">
        <f aca="false">SUM(M162:M165)</f>
        <v>83206.5</v>
      </c>
      <c r="O162" s="31" t="n">
        <f aca="false">IF(N162&lt;&gt;"",N162*2/100,"")</f>
        <v>1664.13</v>
      </c>
      <c r="P162" s="32" t="n">
        <f aca="false">IF(N162&lt;&gt;"",N162*20/100,"")</f>
        <v>16641.3</v>
      </c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s="33" customFormat="true" ht="16.5" hidden="false" customHeight="false" outlineLevel="0" collapsed="false">
      <c r="A163" s="23"/>
      <c r="B163" s="24" t="s">
        <v>18</v>
      </c>
      <c r="C163" s="25" t="s">
        <v>181</v>
      </c>
      <c r="D163" s="26" t="n">
        <v>5</v>
      </c>
      <c r="E163" s="26"/>
      <c r="F163" s="26" t="n">
        <v>21</v>
      </c>
      <c r="G163" s="26"/>
      <c r="H163" s="26"/>
      <c r="I163" s="26" t="n">
        <v>10</v>
      </c>
      <c r="J163" s="26" t="n">
        <v>15</v>
      </c>
      <c r="K163" s="27" t="n">
        <f aca="false">SUM(D163:J163)</f>
        <v>51</v>
      </c>
      <c r="L163" s="28" t="n">
        <v>416.5</v>
      </c>
      <c r="M163" s="29" t="n">
        <f aca="false">IF(L163&lt;&gt;"",K163*L163,"")</f>
        <v>21241.5</v>
      </c>
      <c r="N163" s="30"/>
      <c r="O163" s="31" t="str">
        <f aca="false">IF(N163&lt;&gt;"",N163*2/100,"")</f>
        <v/>
      </c>
      <c r="P163" s="32" t="str">
        <f aca="false">IF(N163&lt;&gt;"",N163*20/100,"")</f>
        <v/>
      </c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s="33" customFormat="true" ht="16.5" hidden="false" customHeight="false" outlineLevel="0" collapsed="false">
      <c r="A164" s="23"/>
      <c r="B164" s="24" t="s">
        <v>20</v>
      </c>
      <c r="C164" s="25" t="s">
        <v>182</v>
      </c>
      <c r="D164" s="26" t="n">
        <v>5</v>
      </c>
      <c r="E164" s="26"/>
      <c r="F164" s="26" t="n">
        <v>21</v>
      </c>
      <c r="G164" s="26"/>
      <c r="H164" s="26"/>
      <c r="I164" s="26" t="n">
        <v>10</v>
      </c>
      <c r="J164" s="26" t="n">
        <v>15</v>
      </c>
      <c r="K164" s="27" t="n">
        <f aca="false">SUM(D164:J164)</f>
        <v>51</v>
      </c>
      <c r="L164" s="28" t="n">
        <v>133</v>
      </c>
      <c r="M164" s="29" t="n">
        <f aca="false">IF(L164&lt;&gt;"",K164*L164,"")</f>
        <v>6783</v>
      </c>
      <c r="N164" s="30"/>
      <c r="O164" s="31" t="str">
        <f aca="false">IF(N164&lt;&gt;"",N164*2/100,"")</f>
        <v/>
      </c>
      <c r="P164" s="32" t="str">
        <f aca="false">IF(N164&lt;&gt;"",N164*20/100,"")</f>
        <v/>
      </c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s="33" customFormat="true" ht="16.5" hidden="false" customHeight="false" outlineLevel="0" collapsed="false">
      <c r="A165" s="23"/>
      <c r="B165" s="24" t="s">
        <v>39</v>
      </c>
      <c r="C165" s="25" t="s">
        <v>183</v>
      </c>
      <c r="D165" s="26" t="n">
        <v>5</v>
      </c>
      <c r="E165" s="26"/>
      <c r="F165" s="26" t="n">
        <v>21</v>
      </c>
      <c r="G165" s="26"/>
      <c r="H165" s="26"/>
      <c r="I165" s="26" t="n">
        <v>10</v>
      </c>
      <c r="J165" s="26" t="n">
        <v>15</v>
      </c>
      <c r="K165" s="27" t="n">
        <f aca="false">SUM(D165:J165)</f>
        <v>51</v>
      </c>
      <c r="L165" s="28" t="n">
        <v>1082</v>
      </c>
      <c r="M165" s="29" t="n">
        <f aca="false">IF(L165&lt;&gt;"",K165*L165,"")</f>
        <v>55182</v>
      </c>
      <c r="N165" s="30"/>
      <c r="O165" s="31" t="str">
        <f aca="false">IF(N165&lt;&gt;"",N165*2/100,"")</f>
        <v/>
      </c>
      <c r="P165" s="32" t="str">
        <f aca="false">IF(N165&lt;&gt;"",N165*20/100,"")</f>
        <v/>
      </c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s="33" customFormat="true" ht="48.75" hidden="false" customHeight="true" outlineLevel="0" collapsed="false">
      <c r="A166" s="23" t="n">
        <v>88</v>
      </c>
      <c r="B166" s="24"/>
      <c r="C166" s="25" t="s">
        <v>186</v>
      </c>
      <c r="D166" s="26"/>
      <c r="E166" s="26" t="n">
        <v>1</v>
      </c>
      <c r="F166" s="26" t="n">
        <v>2</v>
      </c>
      <c r="G166" s="26"/>
      <c r="H166" s="26"/>
      <c r="I166" s="26"/>
      <c r="J166" s="26"/>
      <c r="K166" s="27" t="n">
        <f aca="false">SUM(D166:J166)</f>
        <v>3</v>
      </c>
      <c r="L166" s="51" t="s">
        <v>45</v>
      </c>
      <c r="M166" s="29"/>
      <c r="N166" s="30" t="n">
        <v>28395</v>
      </c>
      <c r="O166" s="31" t="n">
        <f aca="false">IF(N166&lt;&gt;"",N166*2/100,"")</f>
        <v>567.9</v>
      </c>
      <c r="P166" s="32" t="n">
        <f aca="false">IF(N166&lt;&gt;"",N166*20/100,"")</f>
        <v>5679</v>
      </c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s="33" customFormat="true" ht="16.5" hidden="false" customHeight="false" outlineLevel="0" collapsed="false">
      <c r="A167" s="23" t="n">
        <v>89</v>
      </c>
      <c r="B167" s="24" t="s">
        <v>18</v>
      </c>
      <c r="C167" s="25" t="s">
        <v>187</v>
      </c>
      <c r="D167" s="26" t="n">
        <v>25</v>
      </c>
      <c r="E167" s="26" t="n">
        <v>40</v>
      </c>
      <c r="F167" s="26" t="n">
        <v>60</v>
      </c>
      <c r="G167" s="26" t="n">
        <v>80</v>
      </c>
      <c r="H167" s="26"/>
      <c r="I167" s="26"/>
      <c r="J167" s="26" t="n">
        <v>30</v>
      </c>
      <c r="K167" s="27" t="n">
        <f aca="false">SUM(D167:J167)</f>
        <v>235</v>
      </c>
      <c r="L167" s="28" t="n">
        <v>51.1</v>
      </c>
      <c r="M167" s="29" t="n">
        <f aca="false">IF(L167&lt;&gt;"",K167*L167,"")</f>
        <v>12008.5</v>
      </c>
      <c r="N167" s="30" t="n">
        <f aca="false">SUM(M167:M168)</f>
        <v>18851</v>
      </c>
      <c r="O167" s="31" t="n">
        <f aca="false">IF(N167&lt;&gt;"",N167*2/100,"")</f>
        <v>377.02</v>
      </c>
      <c r="P167" s="32" t="n">
        <f aca="false">IF(N167&lt;&gt;"",N167*20/100,"")</f>
        <v>3770.2</v>
      </c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s="33" customFormat="true" ht="16.5" hidden="false" customHeight="false" outlineLevel="0" collapsed="false">
      <c r="A168" s="23"/>
      <c r="B168" s="24" t="s">
        <v>20</v>
      </c>
      <c r="C168" s="25" t="s">
        <v>188</v>
      </c>
      <c r="D168" s="26" t="n">
        <v>25</v>
      </c>
      <c r="E168" s="26" t="n">
        <v>40</v>
      </c>
      <c r="F168" s="26" t="n">
        <v>30</v>
      </c>
      <c r="G168" s="26" t="n">
        <v>80</v>
      </c>
      <c r="H168" s="26"/>
      <c r="I168" s="26"/>
      <c r="J168" s="26"/>
      <c r="K168" s="27" t="n">
        <f aca="false">SUM(D168:J168)</f>
        <v>175</v>
      </c>
      <c r="L168" s="28" t="n">
        <v>39.1</v>
      </c>
      <c r="M168" s="29" t="n">
        <f aca="false">IF(L168&lt;&gt;"",K168*L168,"")</f>
        <v>6842.5</v>
      </c>
      <c r="N168" s="30"/>
      <c r="O168" s="31" t="str">
        <f aca="false">IF(N168&lt;&gt;"",N168*2/100,"")</f>
        <v/>
      </c>
      <c r="P168" s="32" t="str">
        <f aca="false">IF(N168&lt;&gt;"",N168*20/100,"")</f>
        <v/>
      </c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s="33" customFormat="true" ht="23.25" hidden="false" customHeight="true" outlineLevel="0" collapsed="false">
      <c r="A169" s="23" t="n">
        <v>90</v>
      </c>
      <c r="B169" s="24"/>
      <c r="C169" s="25" t="s">
        <v>189</v>
      </c>
      <c r="D169" s="26" t="n">
        <v>3</v>
      </c>
      <c r="E169" s="26"/>
      <c r="F169" s="26"/>
      <c r="G169" s="26" t="n">
        <v>150</v>
      </c>
      <c r="H169" s="26"/>
      <c r="I169" s="26"/>
      <c r="J169" s="26"/>
      <c r="K169" s="27" t="n">
        <f aca="false">SUM(D169:J169)</f>
        <v>153</v>
      </c>
      <c r="L169" s="28" t="n">
        <v>24</v>
      </c>
      <c r="M169" s="29" t="n">
        <f aca="false">IF(L169&lt;&gt;"",K169*L169,"")</f>
        <v>3672</v>
      </c>
      <c r="N169" s="30" t="n">
        <f aca="false">SUM(M169)</f>
        <v>3672</v>
      </c>
      <c r="O169" s="31" t="n">
        <f aca="false">IF(N169&lt;&gt;"",N169*2/100,"")</f>
        <v>73.44</v>
      </c>
      <c r="P169" s="32" t="n">
        <f aca="false">IF(N169&lt;&gt;"",N169*20/100,"")</f>
        <v>734.4</v>
      </c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s="7" customFormat="true" ht="16.5" hidden="false" customHeight="true" outlineLevel="0" collapsed="false">
      <c r="A170" s="23" t="n">
        <v>91</v>
      </c>
      <c r="B170" s="45"/>
      <c r="C170" s="52" t="s">
        <v>190</v>
      </c>
      <c r="D170" s="53"/>
      <c r="E170" s="53"/>
      <c r="F170" s="53"/>
      <c r="G170" s="53"/>
      <c r="H170" s="53"/>
      <c r="I170" s="53"/>
      <c r="J170" s="53"/>
      <c r="K170" s="36"/>
      <c r="L170" s="28"/>
      <c r="M170" s="29" t="str">
        <f aca="false">IF(L170&lt;&gt;"",K170*L170,"")</f>
        <v/>
      </c>
      <c r="N170" s="30" t="n">
        <v>75000</v>
      </c>
      <c r="O170" s="31" t="n">
        <f aca="false">IF(N170&lt;&gt;"",N170*2/100,"")</f>
        <v>1500</v>
      </c>
      <c r="P170" s="32" t="n">
        <f aca="false">IF(N170&lt;&gt;"",N170*20/100,"")</f>
        <v>15000</v>
      </c>
    </row>
    <row r="171" s="7" customFormat="true" ht="16.5" hidden="false" customHeight="true" outlineLevel="0" collapsed="false">
      <c r="A171" s="23"/>
      <c r="B171" s="24" t="s">
        <v>18</v>
      </c>
      <c r="C171" s="54" t="s">
        <v>191</v>
      </c>
      <c r="D171" s="55" t="n">
        <v>12</v>
      </c>
      <c r="E171" s="55" t="n">
        <v>2</v>
      </c>
      <c r="F171" s="55"/>
      <c r="G171" s="55"/>
      <c r="H171" s="55"/>
      <c r="I171" s="55"/>
      <c r="J171" s="55"/>
      <c r="K171" s="27" t="n">
        <f aca="false">SUM(D171:J171)</f>
        <v>14</v>
      </c>
      <c r="L171" s="28" t="s">
        <v>45</v>
      </c>
      <c r="M171" s="29"/>
      <c r="N171" s="30"/>
      <c r="O171" s="31" t="str">
        <f aca="false">IF(N171&lt;&gt;"",N171*2/100,"")</f>
        <v/>
      </c>
      <c r="P171" s="32" t="str">
        <f aca="false">IF(N171&lt;&gt;"",N171*20/100,"")</f>
        <v/>
      </c>
      <c r="R171" s="5"/>
    </row>
    <row r="172" customFormat="false" ht="16.5" hidden="false" customHeight="false" outlineLevel="0" collapsed="false">
      <c r="A172" s="23"/>
      <c r="B172" s="24" t="s">
        <v>20</v>
      </c>
      <c r="C172" s="54" t="s">
        <v>192</v>
      </c>
      <c r="D172" s="55" t="n">
        <v>3</v>
      </c>
      <c r="E172" s="55" t="n">
        <v>2</v>
      </c>
      <c r="F172" s="55"/>
      <c r="G172" s="55"/>
      <c r="H172" s="55"/>
      <c r="I172" s="55"/>
      <c r="J172" s="55"/>
      <c r="K172" s="27" t="n">
        <f aca="false">SUM(D172:J172)</f>
        <v>5</v>
      </c>
      <c r="L172" s="28" t="s">
        <v>45</v>
      </c>
      <c r="M172" s="29"/>
      <c r="N172" s="30"/>
      <c r="O172" s="31" t="str">
        <f aca="false">IF(N172&lt;&gt;"",N172*2/100,"")</f>
        <v/>
      </c>
      <c r="P172" s="32" t="str">
        <f aca="false">IF(N172&lt;&gt;"",N172*20/100,"")</f>
        <v/>
      </c>
    </row>
    <row r="173" customFormat="false" ht="16.5" hidden="false" customHeight="false" outlineLevel="0" collapsed="false">
      <c r="A173" s="23"/>
      <c r="B173" s="24" t="s">
        <v>39</v>
      </c>
      <c r="C173" s="54" t="s">
        <v>193</v>
      </c>
      <c r="D173" s="55" t="n">
        <v>3</v>
      </c>
      <c r="E173" s="55" t="n">
        <v>2</v>
      </c>
      <c r="F173" s="55"/>
      <c r="G173" s="55"/>
      <c r="H173" s="55"/>
      <c r="I173" s="55"/>
      <c r="J173" s="55"/>
      <c r="K173" s="27" t="n">
        <f aca="false">SUM(D173:J173)</f>
        <v>5</v>
      </c>
      <c r="L173" s="28" t="s">
        <v>45</v>
      </c>
      <c r="M173" s="29"/>
      <c r="N173" s="30"/>
      <c r="O173" s="31" t="str">
        <f aca="false">IF(N173&lt;&gt;"",N173*2/100,"")</f>
        <v/>
      </c>
      <c r="P173" s="32" t="str">
        <f aca="false">IF(N173&lt;&gt;"",N173*20/100,"")</f>
        <v/>
      </c>
    </row>
    <row r="174" customFormat="false" ht="16.5" hidden="false" customHeight="false" outlineLevel="0" collapsed="false">
      <c r="A174" s="23"/>
      <c r="B174" s="24" t="s">
        <v>63</v>
      </c>
      <c r="C174" s="54" t="s">
        <v>194</v>
      </c>
      <c r="D174" s="55" t="n">
        <v>3</v>
      </c>
      <c r="E174" s="55" t="n">
        <v>2</v>
      </c>
      <c r="F174" s="55"/>
      <c r="G174" s="55"/>
      <c r="H174" s="55"/>
      <c r="I174" s="55"/>
      <c r="J174" s="55"/>
      <c r="K174" s="27" t="n">
        <f aca="false">SUM(D174:J174)</f>
        <v>5</v>
      </c>
      <c r="L174" s="28" t="s">
        <v>45</v>
      </c>
      <c r="M174" s="29"/>
      <c r="N174" s="30"/>
      <c r="O174" s="31" t="str">
        <f aca="false">IF(N174&lt;&gt;"",N174*2/100,"")</f>
        <v/>
      </c>
      <c r="P174" s="32" t="str">
        <f aca="false">IF(N174&lt;&gt;"",N174*20/100,"")</f>
        <v/>
      </c>
    </row>
    <row r="175" customFormat="false" ht="16.5" hidden="false" customHeight="false" outlineLevel="0" collapsed="false">
      <c r="A175" s="23"/>
      <c r="B175" s="24" t="s">
        <v>101</v>
      </c>
      <c r="C175" s="54" t="s">
        <v>195</v>
      </c>
      <c r="D175" s="55" t="n">
        <v>3</v>
      </c>
      <c r="E175" s="55" t="n">
        <v>2</v>
      </c>
      <c r="F175" s="55"/>
      <c r="G175" s="55"/>
      <c r="H175" s="55"/>
      <c r="I175" s="55"/>
      <c r="J175" s="55"/>
      <c r="K175" s="27" t="n">
        <f aca="false">SUM(D175:J175)</f>
        <v>5</v>
      </c>
      <c r="L175" s="28" t="s">
        <v>45</v>
      </c>
      <c r="M175" s="29"/>
      <c r="N175" s="30"/>
      <c r="O175" s="31" t="str">
        <f aca="false">IF(N175&lt;&gt;"",N175*2/100,"")</f>
        <v/>
      </c>
      <c r="P175" s="32" t="str">
        <f aca="false">IF(N175&lt;&gt;"",N175*20/100,"")</f>
        <v/>
      </c>
    </row>
    <row r="176" customFormat="false" ht="16.5" hidden="false" customHeight="true" outlineLevel="0" collapsed="false">
      <c r="A176" s="23"/>
      <c r="B176" s="24" t="s">
        <v>103</v>
      </c>
      <c r="C176" s="54" t="s">
        <v>196</v>
      </c>
      <c r="D176" s="55" t="n">
        <v>3</v>
      </c>
      <c r="E176" s="55" t="n">
        <v>2</v>
      </c>
      <c r="F176" s="55"/>
      <c r="G176" s="55"/>
      <c r="H176" s="55"/>
      <c r="I176" s="55"/>
      <c r="J176" s="55"/>
      <c r="K176" s="27" t="n">
        <f aca="false">SUM(D176:J176)</f>
        <v>5</v>
      </c>
      <c r="L176" s="28" t="s">
        <v>45</v>
      </c>
      <c r="M176" s="29"/>
      <c r="N176" s="30"/>
      <c r="O176" s="31" t="str">
        <f aca="false">IF(N176&lt;&gt;"",N176*2/100,"")</f>
        <v/>
      </c>
      <c r="P176" s="32" t="str">
        <f aca="false">IF(N176&lt;&gt;"",N176*20/100,"")</f>
        <v/>
      </c>
    </row>
    <row r="177" customFormat="false" ht="16.5" hidden="false" customHeight="false" outlineLevel="0" collapsed="false">
      <c r="A177" s="23"/>
      <c r="B177" s="24" t="s">
        <v>105</v>
      </c>
      <c r="C177" s="54" t="s">
        <v>197</v>
      </c>
      <c r="D177" s="55" t="n">
        <v>3</v>
      </c>
      <c r="E177" s="55" t="n">
        <v>2</v>
      </c>
      <c r="F177" s="55"/>
      <c r="G177" s="55"/>
      <c r="H177" s="55"/>
      <c r="I177" s="55"/>
      <c r="J177" s="55"/>
      <c r="K177" s="27" t="n">
        <f aca="false">SUM(D177:J177)</f>
        <v>5</v>
      </c>
      <c r="L177" s="28" t="s">
        <v>45</v>
      </c>
      <c r="M177" s="29"/>
      <c r="N177" s="30"/>
      <c r="O177" s="31" t="str">
        <f aca="false">IF(N177&lt;&gt;"",N177*2/100,"")</f>
        <v/>
      </c>
      <c r="P177" s="32" t="str">
        <f aca="false">IF(N177&lt;&gt;"",N177*20/100,"")</f>
        <v/>
      </c>
    </row>
    <row r="178" customFormat="false" ht="16.5" hidden="false" customHeight="false" outlineLevel="0" collapsed="false">
      <c r="A178" s="23"/>
      <c r="B178" s="24" t="s">
        <v>107</v>
      </c>
      <c r="C178" s="54" t="s">
        <v>198</v>
      </c>
      <c r="D178" s="55" t="n">
        <v>3</v>
      </c>
      <c r="E178" s="55" t="n">
        <v>2</v>
      </c>
      <c r="F178" s="55"/>
      <c r="G178" s="55"/>
      <c r="H178" s="55"/>
      <c r="I178" s="55"/>
      <c r="J178" s="55"/>
      <c r="K178" s="27" t="n">
        <f aca="false">SUM(D178:J178)</f>
        <v>5</v>
      </c>
      <c r="L178" s="28" t="s">
        <v>45</v>
      </c>
      <c r="M178" s="29"/>
      <c r="N178" s="30"/>
      <c r="O178" s="31" t="str">
        <f aca="false">IF(N178&lt;&gt;"",N178*2/100,"")</f>
        <v/>
      </c>
      <c r="P178" s="32" t="str">
        <f aca="false">IF(N178&lt;&gt;"",N178*20/100,"")</f>
        <v/>
      </c>
    </row>
    <row r="179" customFormat="false" ht="16.5" hidden="false" customHeight="false" outlineLevel="0" collapsed="false">
      <c r="A179" s="23"/>
      <c r="B179" s="24" t="s">
        <v>109</v>
      </c>
      <c r="C179" s="54" t="s">
        <v>199</v>
      </c>
      <c r="D179" s="55" t="n">
        <v>11</v>
      </c>
      <c r="E179" s="55" t="n">
        <v>2</v>
      </c>
      <c r="F179" s="55"/>
      <c r="G179" s="55"/>
      <c r="H179" s="55"/>
      <c r="I179" s="55"/>
      <c r="J179" s="55"/>
      <c r="K179" s="27" t="n">
        <f aca="false">SUM(D179:J179)</f>
        <v>13</v>
      </c>
      <c r="L179" s="28" t="s">
        <v>45</v>
      </c>
      <c r="M179" s="29"/>
      <c r="N179" s="30"/>
      <c r="O179" s="31" t="str">
        <f aca="false">IF(N179&lt;&gt;"",N179*2/100,"")</f>
        <v/>
      </c>
      <c r="P179" s="32" t="str">
        <f aca="false">IF(N179&lt;&gt;"",N179*20/100,"")</f>
        <v/>
      </c>
    </row>
    <row r="180" customFormat="false" ht="36.75" hidden="false" customHeight="true" outlineLevel="0" collapsed="false">
      <c r="A180" s="23" t="n">
        <v>92</v>
      </c>
      <c r="B180" s="45"/>
      <c r="C180" s="54" t="s">
        <v>200</v>
      </c>
      <c r="D180" s="55" t="n">
        <v>8</v>
      </c>
      <c r="E180" s="55" t="n">
        <v>2</v>
      </c>
      <c r="F180" s="55"/>
      <c r="G180" s="55"/>
      <c r="H180" s="55"/>
      <c r="I180" s="55"/>
      <c r="J180" s="55"/>
      <c r="K180" s="27" t="n">
        <f aca="false">SUM(D180:J180)</f>
        <v>10</v>
      </c>
      <c r="L180" s="28" t="n">
        <v>558.6</v>
      </c>
      <c r="M180" s="29" t="n">
        <f aca="false">IF(L180&lt;&gt;"",K180*L180,"")</f>
        <v>5586</v>
      </c>
      <c r="N180" s="30" t="n">
        <f aca="false">SUM(M180)</f>
        <v>5586</v>
      </c>
      <c r="O180" s="31" t="n">
        <f aca="false">IF(N180&lt;&gt;"",N180*2/100,"")</f>
        <v>111.72</v>
      </c>
      <c r="P180" s="32" t="n">
        <f aca="false">IF(N180&lt;&gt;"",N180*20/100,"")</f>
        <v>1117.2</v>
      </c>
    </row>
    <row r="181" customFormat="false" ht="16.5" hidden="false" customHeight="false" outlineLevel="0" collapsed="false">
      <c r="A181" s="56" t="n">
        <v>93</v>
      </c>
      <c r="B181" s="45"/>
      <c r="C181" s="52" t="s">
        <v>201</v>
      </c>
      <c r="D181" s="53"/>
      <c r="E181" s="53"/>
      <c r="F181" s="53"/>
      <c r="G181" s="53"/>
      <c r="H181" s="53"/>
      <c r="I181" s="53"/>
      <c r="J181" s="53"/>
      <c r="K181" s="48"/>
      <c r="L181" s="28"/>
      <c r="M181" s="29" t="str">
        <f aca="false">IF(L181&lt;&gt;"",K181*L181,"")</f>
        <v/>
      </c>
      <c r="N181" s="57" t="n">
        <v>75000</v>
      </c>
      <c r="O181" s="58" t="n">
        <f aca="false">IF(N181&lt;&gt;"",N181*2/100,"")</f>
        <v>1500</v>
      </c>
      <c r="P181" s="59" t="n">
        <f aca="false">IF(N181&lt;&gt;"",N181*20/100,"")</f>
        <v>15000</v>
      </c>
    </row>
    <row r="182" customFormat="false" ht="16.5" hidden="false" customHeight="false" outlineLevel="0" collapsed="false">
      <c r="A182" s="56"/>
      <c r="B182" s="24" t="s">
        <v>18</v>
      </c>
      <c r="C182" s="49" t="s">
        <v>202</v>
      </c>
      <c r="D182" s="50" t="n">
        <v>3</v>
      </c>
      <c r="E182" s="50"/>
      <c r="F182" s="50" t="n">
        <v>5</v>
      </c>
      <c r="G182" s="50"/>
      <c r="H182" s="50"/>
      <c r="I182" s="50"/>
      <c r="J182" s="50"/>
      <c r="K182" s="27" t="n">
        <f aca="false">SUM(D182:J182)</f>
        <v>8</v>
      </c>
      <c r="L182" s="28" t="s">
        <v>45</v>
      </c>
      <c r="M182" s="29"/>
      <c r="N182" s="57"/>
      <c r="O182" s="58" t="str">
        <f aca="false">IF(N182&lt;&gt;"",N182*2/100,"")</f>
        <v/>
      </c>
      <c r="P182" s="59" t="str">
        <f aca="false">IF(N182&lt;&gt;"",N182*20/100,"")</f>
        <v/>
      </c>
      <c r="R182" s="5"/>
    </row>
    <row r="183" customFormat="false" ht="16.5" hidden="false" customHeight="false" outlineLevel="0" collapsed="false">
      <c r="A183" s="56"/>
      <c r="B183" s="24" t="s">
        <v>20</v>
      </c>
      <c r="C183" s="49" t="s">
        <v>203</v>
      </c>
      <c r="D183" s="50" t="n">
        <v>3</v>
      </c>
      <c r="E183" s="50"/>
      <c r="F183" s="50" t="n">
        <v>3</v>
      </c>
      <c r="G183" s="50"/>
      <c r="H183" s="50"/>
      <c r="I183" s="50"/>
      <c r="J183" s="50"/>
      <c r="K183" s="27" t="n">
        <f aca="false">SUM(D183:J183)</f>
        <v>6</v>
      </c>
      <c r="L183" s="28" t="s">
        <v>45</v>
      </c>
      <c r="M183" s="29"/>
      <c r="N183" s="57"/>
      <c r="O183" s="58" t="str">
        <f aca="false">IF(N183&lt;&gt;"",N183*2/100,"")</f>
        <v/>
      </c>
      <c r="P183" s="59" t="str">
        <f aca="false">IF(N183&lt;&gt;"",N183*20/100,"")</f>
        <v/>
      </c>
    </row>
    <row r="184" customFormat="false" ht="16.5" hidden="false" customHeight="false" outlineLevel="0" collapsed="false">
      <c r="A184" s="56"/>
      <c r="B184" s="24" t="s">
        <v>39</v>
      </c>
      <c r="C184" s="49" t="s">
        <v>204</v>
      </c>
      <c r="D184" s="50" t="n">
        <v>3</v>
      </c>
      <c r="E184" s="50"/>
      <c r="F184" s="50" t="n">
        <v>3</v>
      </c>
      <c r="G184" s="50"/>
      <c r="H184" s="50"/>
      <c r="I184" s="50"/>
      <c r="J184" s="50"/>
      <c r="K184" s="27" t="n">
        <f aca="false">SUM(D184:J184)</f>
        <v>6</v>
      </c>
      <c r="L184" s="28" t="s">
        <v>45</v>
      </c>
      <c r="M184" s="29"/>
      <c r="N184" s="57"/>
      <c r="O184" s="58" t="str">
        <f aca="false">IF(N184&lt;&gt;"",N184*2/100,"")</f>
        <v/>
      </c>
      <c r="P184" s="59" t="str">
        <f aca="false">IF(N184&lt;&gt;"",N184*20/100,"")</f>
        <v/>
      </c>
    </row>
    <row r="185" customFormat="false" ht="16.5" hidden="false" customHeight="false" outlineLevel="0" collapsed="false">
      <c r="A185" s="56"/>
      <c r="B185" s="24" t="s">
        <v>63</v>
      </c>
      <c r="C185" s="49" t="s">
        <v>205</v>
      </c>
      <c r="D185" s="50" t="n">
        <v>2</v>
      </c>
      <c r="E185" s="50"/>
      <c r="F185" s="50" t="n">
        <v>3</v>
      </c>
      <c r="G185" s="50"/>
      <c r="H185" s="50"/>
      <c r="I185" s="50"/>
      <c r="J185" s="50"/>
      <c r="K185" s="27" t="n">
        <f aca="false">SUM(D185:J185)</f>
        <v>5</v>
      </c>
      <c r="L185" s="28" t="s">
        <v>45</v>
      </c>
      <c r="M185" s="29"/>
      <c r="N185" s="57"/>
      <c r="O185" s="58" t="str">
        <f aca="false">IF(N185&lt;&gt;"",N185*2/100,"")</f>
        <v/>
      </c>
      <c r="P185" s="59" t="str">
        <f aca="false">IF(N185&lt;&gt;"",N185*20/100,"")</f>
        <v/>
      </c>
    </row>
    <row r="186" customFormat="false" ht="16.5" hidden="false" customHeight="false" outlineLevel="0" collapsed="false">
      <c r="A186" s="56"/>
      <c r="B186" s="24" t="s">
        <v>101</v>
      </c>
      <c r="C186" s="49" t="s">
        <v>206</v>
      </c>
      <c r="D186" s="50" t="n">
        <v>2</v>
      </c>
      <c r="E186" s="50"/>
      <c r="F186" s="50" t="n">
        <v>3</v>
      </c>
      <c r="G186" s="50"/>
      <c r="H186" s="50"/>
      <c r="I186" s="50"/>
      <c r="J186" s="50"/>
      <c r="K186" s="27" t="n">
        <f aca="false">SUM(D186:J186)</f>
        <v>5</v>
      </c>
      <c r="L186" s="28" t="s">
        <v>45</v>
      </c>
      <c r="M186" s="29"/>
      <c r="N186" s="57"/>
      <c r="O186" s="58" t="str">
        <f aca="false">IF(N186&lt;&gt;"",N186*2/100,"")</f>
        <v/>
      </c>
      <c r="P186" s="59" t="str">
        <f aca="false">IF(N186&lt;&gt;"",N186*20/100,"")</f>
        <v/>
      </c>
    </row>
    <row r="187" customFormat="false" ht="16.5" hidden="false" customHeight="false" outlineLevel="0" collapsed="false">
      <c r="A187" s="56"/>
      <c r="B187" s="24" t="s">
        <v>103</v>
      </c>
      <c r="C187" s="49" t="s">
        <v>207</v>
      </c>
      <c r="D187" s="50" t="n">
        <v>2</v>
      </c>
      <c r="E187" s="50"/>
      <c r="F187" s="50" t="n">
        <v>3</v>
      </c>
      <c r="G187" s="50"/>
      <c r="H187" s="50"/>
      <c r="I187" s="50"/>
      <c r="J187" s="50"/>
      <c r="K187" s="27" t="n">
        <f aca="false">SUM(D187:J187)</f>
        <v>5</v>
      </c>
      <c r="L187" s="28" t="s">
        <v>45</v>
      </c>
      <c r="M187" s="29"/>
      <c r="N187" s="57"/>
      <c r="O187" s="58" t="str">
        <f aca="false">IF(N187&lt;&gt;"",N187*2/100,"")</f>
        <v/>
      </c>
      <c r="P187" s="59" t="str">
        <f aca="false">IF(N187&lt;&gt;"",N187*20/100,"")</f>
        <v/>
      </c>
    </row>
    <row r="188" customFormat="false" ht="16.5" hidden="false" customHeight="false" outlineLevel="0" collapsed="false">
      <c r="A188" s="56"/>
      <c r="B188" s="24" t="s">
        <v>105</v>
      </c>
      <c r="C188" s="49" t="s">
        <v>208</v>
      </c>
      <c r="D188" s="50" t="n">
        <v>1</v>
      </c>
      <c r="E188" s="50"/>
      <c r="F188" s="50" t="n">
        <v>3</v>
      </c>
      <c r="G188" s="50"/>
      <c r="H188" s="50"/>
      <c r="I188" s="50"/>
      <c r="J188" s="50"/>
      <c r="K188" s="27" t="n">
        <f aca="false">SUM(D188:J188)</f>
        <v>4</v>
      </c>
      <c r="L188" s="28" t="s">
        <v>45</v>
      </c>
      <c r="M188" s="29"/>
      <c r="N188" s="57"/>
      <c r="O188" s="58" t="str">
        <f aca="false">IF(N188&lt;&gt;"",N188*2/100,"")</f>
        <v/>
      </c>
      <c r="P188" s="59" t="str">
        <f aca="false">IF(N188&lt;&gt;"",N188*20/100,"")</f>
        <v/>
      </c>
    </row>
    <row r="189" customFormat="false" ht="16.5" hidden="false" customHeight="false" outlineLevel="0" collapsed="false">
      <c r="A189" s="56"/>
      <c r="B189" s="24" t="s">
        <v>107</v>
      </c>
      <c r="C189" s="49" t="s">
        <v>209</v>
      </c>
      <c r="D189" s="50" t="n">
        <v>2</v>
      </c>
      <c r="E189" s="50"/>
      <c r="F189" s="50" t="n">
        <v>3</v>
      </c>
      <c r="G189" s="50"/>
      <c r="H189" s="50"/>
      <c r="I189" s="50"/>
      <c r="J189" s="50"/>
      <c r="K189" s="27" t="n">
        <f aca="false">SUM(D189:J189)</f>
        <v>5</v>
      </c>
      <c r="L189" s="28" t="s">
        <v>45</v>
      </c>
      <c r="M189" s="29"/>
      <c r="N189" s="57"/>
      <c r="O189" s="58" t="str">
        <f aca="false">IF(N189&lt;&gt;"",N189*2/100,"")</f>
        <v/>
      </c>
      <c r="P189" s="59" t="str">
        <f aca="false">IF(N189&lt;&gt;"",N189*20/100,"")</f>
        <v/>
      </c>
    </row>
    <row r="190" customFormat="false" ht="16.5" hidden="false" customHeight="false" outlineLevel="0" collapsed="false">
      <c r="A190" s="56"/>
      <c r="B190" s="24" t="s">
        <v>109</v>
      </c>
      <c r="C190" s="49" t="s">
        <v>210</v>
      </c>
      <c r="D190" s="50" t="n">
        <v>2</v>
      </c>
      <c r="E190" s="50"/>
      <c r="F190" s="50" t="n">
        <v>3</v>
      </c>
      <c r="G190" s="50"/>
      <c r="H190" s="50"/>
      <c r="I190" s="50"/>
      <c r="J190" s="50"/>
      <c r="K190" s="27" t="n">
        <f aca="false">SUM(D190:J190)</f>
        <v>5</v>
      </c>
      <c r="L190" s="28" t="s">
        <v>45</v>
      </c>
      <c r="M190" s="29"/>
      <c r="N190" s="57"/>
      <c r="O190" s="58" t="str">
        <f aca="false">IF(N190&lt;&gt;"",N190*2/100,"")</f>
        <v/>
      </c>
      <c r="P190" s="59" t="str">
        <f aca="false">IF(N190&lt;&gt;"",N190*20/100,"")</f>
        <v/>
      </c>
    </row>
    <row r="191" customFormat="false" ht="31.5" hidden="false" customHeight="false" outlineLevel="0" collapsed="false">
      <c r="A191" s="56"/>
      <c r="B191" s="24" t="s">
        <v>111</v>
      </c>
      <c r="C191" s="49" t="s">
        <v>211</v>
      </c>
      <c r="D191" s="50" t="n">
        <v>4</v>
      </c>
      <c r="E191" s="50"/>
      <c r="F191" s="50" t="n">
        <v>6</v>
      </c>
      <c r="G191" s="50"/>
      <c r="H191" s="50"/>
      <c r="I191" s="50"/>
      <c r="J191" s="50"/>
      <c r="K191" s="27" t="n">
        <f aca="false">SUM(D191:J191)</f>
        <v>10</v>
      </c>
      <c r="L191" s="28" t="s">
        <v>45</v>
      </c>
      <c r="M191" s="29"/>
      <c r="N191" s="57"/>
      <c r="O191" s="58" t="str">
        <f aca="false">IF(N191&lt;&gt;"",N191*2/100,"")</f>
        <v/>
      </c>
      <c r="P191" s="59" t="str">
        <f aca="false">IF(N191&lt;&gt;"",N191*20/100,"")</f>
        <v/>
      </c>
    </row>
    <row r="192" customFormat="false" ht="21.75" hidden="false" customHeight="true" outlineLevel="0" collapsed="false">
      <c r="A192" s="56"/>
      <c r="B192" s="60" t="s">
        <v>212</v>
      </c>
      <c r="C192" s="61" t="s">
        <v>213</v>
      </c>
      <c r="D192" s="62" t="n">
        <v>2</v>
      </c>
      <c r="E192" s="62"/>
      <c r="F192" s="62" t="n">
        <v>2</v>
      </c>
      <c r="G192" s="62"/>
      <c r="H192" s="62"/>
      <c r="I192" s="62"/>
      <c r="J192" s="62"/>
      <c r="K192" s="63" t="n">
        <f aca="false">SUM(D192:J192)</f>
        <v>4</v>
      </c>
      <c r="L192" s="64" t="s">
        <v>45</v>
      </c>
      <c r="M192" s="65"/>
      <c r="N192" s="57"/>
      <c r="O192" s="58" t="str">
        <f aca="false">IF(N192&lt;&gt;"",N192*2/100,"")</f>
        <v/>
      </c>
      <c r="P192" s="59" t="str">
        <f aca="false">IF(N192&lt;&gt;"",N192*20/100,"")</f>
        <v/>
      </c>
    </row>
    <row r="193" customFormat="false" ht="24" hidden="false" customHeight="true" outlineLevel="0" collapsed="false">
      <c r="A193" s="66"/>
      <c r="B193" s="5"/>
      <c r="C193" s="67"/>
      <c r="D193" s="68"/>
      <c r="E193" s="68"/>
      <c r="F193" s="68"/>
      <c r="G193" s="68"/>
      <c r="H193" s="68"/>
      <c r="I193" s="68"/>
      <c r="J193" s="68"/>
      <c r="K193" s="69"/>
      <c r="N193" s="7"/>
      <c r="O193" s="7"/>
      <c r="P193" s="7"/>
    </row>
    <row r="194" customFormat="false" ht="27.75" hidden="false" customHeight="true" outlineLevel="0" collapsed="false">
      <c r="A194" s="70" t="s">
        <v>214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"/>
      <c r="N194" s="7"/>
      <c r="O194" s="7"/>
      <c r="P194" s="7"/>
    </row>
    <row r="195" customFormat="false" ht="18" hidden="false" customHeight="false" outlineLevel="0" collapsed="false">
      <c r="A195" s="71"/>
      <c r="B195" s="71"/>
      <c r="C195" s="67"/>
      <c r="D195" s="67"/>
      <c r="E195" s="67"/>
      <c r="F195" s="67"/>
      <c r="G195" s="68"/>
      <c r="H195" s="68"/>
      <c r="I195" s="68"/>
      <c r="J195" s="68"/>
      <c r="K195" s="69"/>
      <c r="N195" s="72"/>
    </row>
    <row r="196" customFormat="false" ht="18" hidden="false" customHeight="false" outlineLevel="0" collapsed="false">
      <c r="A196" s="71"/>
      <c r="B196" s="71"/>
      <c r="C196" s="67"/>
      <c r="D196" s="68"/>
      <c r="E196" s="68"/>
      <c r="F196" s="68"/>
      <c r="G196" s="68"/>
      <c r="H196" s="68"/>
      <c r="I196" s="68"/>
      <c r="J196" s="68"/>
      <c r="K196" s="69"/>
    </row>
    <row r="197" customFormat="false" ht="18" hidden="false" customHeight="false" outlineLevel="0" collapsed="false">
      <c r="A197" s="71"/>
      <c r="B197" s="71"/>
      <c r="C197" s="67"/>
      <c r="D197" s="68"/>
      <c r="E197" s="68"/>
      <c r="F197" s="68"/>
      <c r="G197" s="68"/>
      <c r="H197" s="68"/>
      <c r="I197" s="68"/>
      <c r="J197" s="68"/>
      <c r="K197" s="69"/>
    </row>
    <row r="198" customFormat="false" ht="18" hidden="false" customHeight="false" outlineLevel="0" collapsed="false">
      <c r="A198" s="71"/>
      <c r="B198" s="71"/>
      <c r="C198" s="67"/>
      <c r="D198" s="68"/>
      <c r="E198" s="68"/>
      <c r="F198" s="68"/>
      <c r="G198" s="68"/>
      <c r="H198" s="68"/>
      <c r="I198" s="68"/>
      <c r="J198" s="68"/>
      <c r="K198" s="69"/>
    </row>
    <row r="199" customFormat="false" ht="18" hidden="false" customHeight="false" outlineLevel="0" collapsed="false">
      <c r="A199" s="71"/>
      <c r="B199" s="71"/>
      <c r="C199" s="67"/>
      <c r="D199" s="68"/>
      <c r="E199" s="68"/>
      <c r="F199" s="68"/>
      <c r="G199" s="68"/>
      <c r="H199" s="68"/>
      <c r="I199" s="68"/>
      <c r="J199" s="68"/>
      <c r="K199" s="69"/>
    </row>
    <row r="200" customFormat="false" ht="18" hidden="false" customHeight="false" outlineLevel="0" collapsed="false">
      <c r="A200" s="71"/>
      <c r="B200" s="71"/>
      <c r="C200" s="67"/>
      <c r="D200" s="68"/>
      <c r="E200" s="68"/>
      <c r="F200" s="68"/>
      <c r="G200" s="68"/>
      <c r="H200" s="68"/>
      <c r="I200" s="68"/>
      <c r="J200" s="68"/>
      <c r="K200" s="69"/>
    </row>
    <row r="201" customFormat="false" ht="18" hidden="false" customHeight="false" outlineLevel="0" collapsed="false">
      <c r="A201" s="71"/>
      <c r="B201" s="71"/>
      <c r="C201" s="67"/>
      <c r="D201" s="68"/>
      <c r="E201" s="68"/>
      <c r="F201" s="68"/>
      <c r="G201" s="68"/>
      <c r="H201" s="68"/>
      <c r="I201" s="68"/>
      <c r="J201" s="68"/>
      <c r="K201" s="69"/>
    </row>
    <row r="202" customFormat="false" ht="18" hidden="false" customHeight="false" outlineLevel="0" collapsed="false">
      <c r="A202" s="71"/>
      <c r="B202" s="71"/>
      <c r="C202" s="67"/>
      <c r="D202" s="68"/>
      <c r="E202" s="68"/>
      <c r="F202" s="68"/>
      <c r="G202" s="68"/>
      <c r="H202" s="68"/>
      <c r="I202" s="68"/>
      <c r="J202" s="68"/>
      <c r="K202" s="69"/>
    </row>
    <row r="203" customFormat="false" ht="18" hidden="false" customHeight="false" outlineLevel="0" collapsed="false">
      <c r="A203" s="71"/>
      <c r="B203" s="71"/>
      <c r="C203" s="67"/>
      <c r="D203" s="68"/>
      <c r="E203" s="68"/>
      <c r="F203" s="68"/>
      <c r="G203" s="68"/>
      <c r="H203" s="68"/>
      <c r="I203" s="68"/>
      <c r="J203" s="68"/>
      <c r="K203" s="69"/>
    </row>
    <row r="204" customFormat="false" ht="18" hidden="false" customHeight="false" outlineLevel="0" collapsed="false">
      <c r="A204" s="71"/>
      <c r="B204" s="71"/>
      <c r="C204" s="67"/>
      <c r="D204" s="68"/>
      <c r="E204" s="68"/>
      <c r="F204" s="68"/>
      <c r="G204" s="68"/>
      <c r="H204" s="68"/>
      <c r="I204" s="68"/>
      <c r="J204" s="68"/>
      <c r="K204" s="69"/>
    </row>
    <row r="205" customFormat="false" ht="18" hidden="false" customHeight="false" outlineLevel="0" collapsed="false">
      <c r="A205" s="71"/>
      <c r="B205" s="71"/>
      <c r="C205" s="67"/>
      <c r="D205" s="68"/>
      <c r="E205" s="68"/>
      <c r="F205" s="68"/>
      <c r="G205" s="68"/>
      <c r="H205" s="68"/>
      <c r="I205" s="68"/>
      <c r="J205" s="68"/>
      <c r="K205" s="69"/>
    </row>
    <row r="206" customFormat="false" ht="18" hidden="false" customHeight="false" outlineLevel="0" collapsed="false">
      <c r="A206" s="71"/>
      <c r="B206" s="71"/>
      <c r="C206" s="67"/>
      <c r="D206" s="68"/>
      <c r="E206" s="68"/>
      <c r="F206" s="68"/>
      <c r="G206" s="68"/>
      <c r="H206" s="68"/>
      <c r="I206" s="68"/>
      <c r="J206" s="68"/>
      <c r="K206" s="69"/>
    </row>
    <row r="207" customFormat="false" ht="18" hidden="false" customHeight="false" outlineLevel="0" collapsed="false">
      <c r="A207" s="71"/>
      <c r="B207" s="71"/>
      <c r="C207" s="67"/>
      <c r="D207" s="68"/>
      <c r="E207" s="68"/>
      <c r="F207" s="68"/>
      <c r="G207" s="68"/>
      <c r="H207" s="68"/>
      <c r="I207" s="68"/>
      <c r="J207" s="68"/>
      <c r="K207" s="69"/>
    </row>
    <row r="208" customFormat="false" ht="18" hidden="false" customHeight="false" outlineLevel="0" collapsed="false">
      <c r="A208" s="71"/>
      <c r="B208" s="71"/>
      <c r="C208" s="67"/>
      <c r="D208" s="68"/>
      <c r="E208" s="68"/>
      <c r="F208" s="68"/>
      <c r="G208" s="68"/>
      <c r="H208" s="68"/>
      <c r="I208" s="68"/>
      <c r="J208" s="68"/>
      <c r="K208" s="69"/>
    </row>
    <row r="209" customFormat="false" ht="18" hidden="false" customHeight="false" outlineLevel="0" collapsed="false">
      <c r="A209" s="71"/>
      <c r="B209" s="71"/>
      <c r="C209" s="67"/>
      <c r="D209" s="68"/>
      <c r="E209" s="68"/>
      <c r="F209" s="68"/>
      <c r="G209" s="68"/>
      <c r="H209" s="68"/>
      <c r="I209" s="68"/>
      <c r="J209" s="68"/>
      <c r="K209" s="69"/>
    </row>
    <row r="210" customFormat="false" ht="18" hidden="false" customHeight="false" outlineLevel="0" collapsed="false">
      <c r="A210" s="71"/>
      <c r="B210" s="71"/>
      <c r="C210" s="67"/>
      <c r="D210" s="68"/>
      <c r="E210" s="68"/>
      <c r="F210" s="68"/>
      <c r="G210" s="68"/>
      <c r="H210" s="68"/>
      <c r="I210" s="68"/>
      <c r="J210" s="68"/>
      <c r="K210" s="69"/>
    </row>
    <row r="211" customFormat="false" ht="18" hidden="false" customHeight="false" outlineLevel="0" collapsed="false">
      <c r="A211" s="71"/>
      <c r="B211" s="71"/>
      <c r="C211" s="67"/>
      <c r="D211" s="68"/>
      <c r="E211" s="68"/>
      <c r="F211" s="68"/>
      <c r="G211" s="68"/>
      <c r="H211" s="68"/>
      <c r="I211" s="68"/>
      <c r="J211" s="68"/>
      <c r="K211" s="69"/>
    </row>
    <row r="212" customFormat="false" ht="18" hidden="false" customHeight="false" outlineLevel="0" collapsed="false">
      <c r="A212" s="71"/>
      <c r="B212" s="71"/>
      <c r="C212" s="67"/>
      <c r="D212" s="68"/>
      <c r="E212" s="68"/>
      <c r="F212" s="68"/>
      <c r="G212" s="68"/>
      <c r="H212" s="68"/>
      <c r="I212" s="68"/>
      <c r="J212" s="68"/>
      <c r="K212" s="69"/>
    </row>
    <row r="213" customFormat="false" ht="18" hidden="false" customHeight="false" outlineLevel="0" collapsed="false">
      <c r="A213" s="71"/>
      <c r="B213" s="71"/>
      <c r="C213" s="67"/>
      <c r="D213" s="68"/>
      <c r="E213" s="68"/>
      <c r="F213" s="68"/>
      <c r="G213" s="68"/>
      <c r="H213" s="68"/>
      <c r="I213" s="68"/>
      <c r="J213" s="68"/>
      <c r="K213" s="69"/>
    </row>
    <row r="214" customFormat="false" ht="18" hidden="false" customHeight="false" outlineLevel="0" collapsed="false">
      <c r="A214" s="71"/>
      <c r="B214" s="71"/>
      <c r="C214" s="67"/>
      <c r="D214" s="68"/>
      <c r="E214" s="68"/>
      <c r="F214" s="68"/>
      <c r="G214" s="68"/>
      <c r="H214" s="68"/>
      <c r="I214" s="68"/>
      <c r="J214" s="68"/>
      <c r="K214" s="69"/>
    </row>
    <row r="215" customFormat="false" ht="18" hidden="false" customHeight="false" outlineLevel="0" collapsed="false">
      <c r="A215" s="71"/>
      <c r="B215" s="71"/>
      <c r="C215" s="67"/>
      <c r="D215" s="68"/>
      <c r="E215" s="68"/>
      <c r="F215" s="68"/>
      <c r="G215" s="68"/>
      <c r="H215" s="68"/>
      <c r="I215" s="68"/>
      <c r="J215" s="68"/>
      <c r="K215" s="69"/>
    </row>
    <row r="216" customFormat="false" ht="18" hidden="false" customHeight="false" outlineLevel="0" collapsed="false">
      <c r="A216" s="71"/>
      <c r="B216" s="71"/>
      <c r="C216" s="67"/>
      <c r="D216" s="68"/>
      <c r="E216" s="68"/>
      <c r="F216" s="68"/>
      <c r="G216" s="68"/>
      <c r="H216" s="68"/>
      <c r="I216" s="68"/>
      <c r="J216" s="68"/>
      <c r="K216" s="69"/>
    </row>
    <row r="217" customFormat="false" ht="18" hidden="false" customHeight="false" outlineLevel="0" collapsed="false">
      <c r="A217" s="71"/>
      <c r="B217" s="71"/>
      <c r="C217" s="67"/>
      <c r="D217" s="68"/>
      <c r="E217" s="68"/>
      <c r="F217" s="68"/>
      <c r="G217" s="68"/>
      <c r="H217" s="68"/>
      <c r="I217" s="68"/>
      <c r="J217" s="68"/>
      <c r="K217" s="69"/>
    </row>
    <row r="218" customFormat="false" ht="18" hidden="false" customHeight="false" outlineLevel="0" collapsed="false">
      <c r="A218" s="71"/>
      <c r="B218" s="71"/>
      <c r="C218" s="67"/>
      <c r="D218" s="68"/>
      <c r="E218" s="68"/>
      <c r="F218" s="68"/>
      <c r="G218" s="68"/>
      <c r="H218" s="68"/>
      <c r="I218" s="68"/>
      <c r="J218" s="68"/>
      <c r="K218" s="69"/>
    </row>
    <row r="219" customFormat="false" ht="18" hidden="false" customHeight="false" outlineLevel="0" collapsed="false">
      <c r="A219" s="71"/>
      <c r="B219" s="71"/>
      <c r="C219" s="67"/>
      <c r="D219" s="68"/>
      <c r="E219" s="68"/>
      <c r="F219" s="68"/>
      <c r="G219" s="68"/>
      <c r="H219" s="68"/>
      <c r="I219" s="68"/>
      <c r="J219" s="68"/>
      <c r="K219" s="69"/>
    </row>
    <row r="220" customFormat="false" ht="18" hidden="false" customHeight="false" outlineLevel="0" collapsed="false">
      <c r="A220" s="71"/>
      <c r="B220" s="71"/>
      <c r="C220" s="67"/>
      <c r="D220" s="68"/>
      <c r="E220" s="68"/>
      <c r="F220" s="68"/>
      <c r="G220" s="68"/>
      <c r="H220" s="68"/>
      <c r="I220" s="68"/>
      <c r="J220" s="68"/>
      <c r="K220" s="69"/>
    </row>
    <row r="221" customFormat="false" ht="18" hidden="false" customHeight="false" outlineLevel="0" collapsed="false">
      <c r="A221" s="71"/>
      <c r="B221" s="71"/>
      <c r="C221" s="67"/>
      <c r="D221" s="68"/>
      <c r="E221" s="68"/>
      <c r="F221" s="68"/>
      <c r="G221" s="68"/>
      <c r="H221" s="68"/>
      <c r="I221" s="68"/>
      <c r="J221" s="68"/>
      <c r="K221" s="69"/>
    </row>
    <row r="222" customFormat="false" ht="18" hidden="false" customHeight="false" outlineLevel="0" collapsed="false">
      <c r="A222" s="71"/>
      <c r="B222" s="71"/>
      <c r="C222" s="67"/>
      <c r="D222" s="68"/>
      <c r="E222" s="68"/>
      <c r="F222" s="68"/>
      <c r="G222" s="68"/>
      <c r="H222" s="68"/>
      <c r="I222" s="68"/>
      <c r="J222" s="68"/>
      <c r="K222" s="69"/>
    </row>
    <row r="223" customFormat="false" ht="18" hidden="false" customHeight="false" outlineLevel="0" collapsed="false">
      <c r="A223" s="71"/>
      <c r="B223" s="71"/>
      <c r="C223" s="67"/>
      <c r="D223" s="68"/>
      <c r="E223" s="68"/>
      <c r="F223" s="68"/>
      <c r="G223" s="68"/>
      <c r="H223" s="68"/>
      <c r="I223" s="68"/>
      <c r="J223" s="68"/>
      <c r="K223" s="69"/>
    </row>
    <row r="224" customFormat="false" ht="18" hidden="false" customHeight="false" outlineLevel="0" collapsed="false">
      <c r="A224" s="71"/>
      <c r="B224" s="71"/>
      <c r="C224" s="67"/>
      <c r="D224" s="68"/>
      <c r="E224" s="68"/>
      <c r="F224" s="68"/>
      <c r="G224" s="68"/>
      <c r="H224" s="68"/>
      <c r="I224" s="68"/>
      <c r="J224" s="68"/>
      <c r="K224" s="69"/>
    </row>
    <row r="225" customFormat="false" ht="18" hidden="false" customHeight="false" outlineLevel="0" collapsed="false">
      <c r="A225" s="71"/>
      <c r="B225" s="71"/>
      <c r="C225" s="67"/>
      <c r="D225" s="68"/>
      <c r="E225" s="68"/>
      <c r="F225" s="68"/>
      <c r="G225" s="68"/>
      <c r="H225" s="68"/>
      <c r="I225" s="68"/>
      <c r="J225" s="68"/>
      <c r="K225" s="69"/>
    </row>
    <row r="226" customFormat="false" ht="18" hidden="false" customHeight="false" outlineLevel="0" collapsed="false">
      <c r="A226" s="71"/>
      <c r="B226" s="71"/>
      <c r="C226" s="67"/>
      <c r="D226" s="68"/>
      <c r="E226" s="68"/>
      <c r="F226" s="68"/>
      <c r="G226" s="68"/>
      <c r="H226" s="68"/>
      <c r="I226" s="68"/>
      <c r="J226" s="68"/>
      <c r="K226" s="69"/>
    </row>
    <row r="227" customFormat="false" ht="18" hidden="false" customHeight="false" outlineLevel="0" collapsed="false">
      <c r="A227" s="71"/>
      <c r="B227" s="71"/>
      <c r="C227" s="67"/>
      <c r="D227" s="68"/>
      <c r="E227" s="68"/>
      <c r="F227" s="68"/>
      <c r="G227" s="68"/>
      <c r="H227" s="68"/>
      <c r="I227" s="68"/>
      <c r="J227" s="68"/>
      <c r="K227" s="69"/>
    </row>
    <row r="228" customFormat="false" ht="18" hidden="false" customHeight="false" outlineLevel="0" collapsed="false">
      <c r="A228" s="71"/>
      <c r="B228" s="71"/>
      <c r="C228" s="67"/>
      <c r="D228" s="68"/>
      <c r="E228" s="68"/>
      <c r="F228" s="68"/>
      <c r="G228" s="68"/>
      <c r="H228" s="68"/>
      <c r="I228" s="68"/>
      <c r="J228" s="68"/>
      <c r="K228" s="69"/>
    </row>
    <row r="229" customFormat="false" ht="18" hidden="false" customHeight="false" outlineLevel="0" collapsed="false">
      <c r="A229" s="71"/>
      <c r="B229" s="71"/>
      <c r="C229" s="67"/>
      <c r="D229" s="68"/>
      <c r="E229" s="68"/>
      <c r="F229" s="68"/>
      <c r="G229" s="68"/>
      <c r="H229" s="68"/>
      <c r="I229" s="68"/>
      <c r="J229" s="68"/>
      <c r="K229" s="69"/>
    </row>
    <row r="230" customFormat="false" ht="18" hidden="false" customHeight="false" outlineLevel="0" collapsed="false">
      <c r="A230" s="71"/>
      <c r="B230" s="71"/>
      <c r="C230" s="67"/>
      <c r="D230" s="68"/>
      <c r="E230" s="68"/>
      <c r="F230" s="68"/>
      <c r="G230" s="68"/>
      <c r="H230" s="68"/>
      <c r="I230" s="68"/>
      <c r="J230" s="68"/>
      <c r="K230" s="69"/>
    </row>
    <row r="231" customFormat="false" ht="18" hidden="false" customHeight="false" outlineLevel="0" collapsed="false">
      <c r="A231" s="71"/>
      <c r="B231" s="71"/>
      <c r="C231" s="67"/>
      <c r="D231" s="68"/>
      <c r="E231" s="68"/>
      <c r="F231" s="68"/>
      <c r="G231" s="68"/>
      <c r="H231" s="68"/>
      <c r="I231" s="68"/>
      <c r="J231" s="68"/>
      <c r="K231" s="69"/>
    </row>
    <row r="232" customFormat="false" ht="18" hidden="false" customHeight="false" outlineLevel="0" collapsed="false">
      <c r="A232" s="71"/>
      <c r="B232" s="71"/>
      <c r="C232" s="67"/>
      <c r="D232" s="68"/>
      <c r="E232" s="68"/>
      <c r="F232" s="68"/>
      <c r="G232" s="68"/>
      <c r="H232" s="68"/>
      <c r="I232" s="68"/>
      <c r="J232" s="68"/>
      <c r="K232" s="69"/>
    </row>
    <row r="233" customFormat="false" ht="18" hidden="false" customHeight="false" outlineLevel="0" collapsed="false">
      <c r="A233" s="71"/>
      <c r="B233" s="71"/>
      <c r="C233" s="67"/>
      <c r="D233" s="68"/>
      <c r="E233" s="68"/>
      <c r="F233" s="68"/>
      <c r="G233" s="68"/>
      <c r="H233" s="68"/>
      <c r="I233" s="68"/>
      <c r="J233" s="68"/>
      <c r="K233" s="69"/>
    </row>
    <row r="234" customFormat="false" ht="18" hidden="false" customHeight="false" outlineLevel="0" collapsed="false">
      <c r="A234" s="71"/>
      <c r="B234" s="71"/>
      <c r="C234" s="67"/>
      <c r="D234" s="68"/>
      <c r="E234" s="68"/>
      <c r="F234" s="68"/>
      <c r="G234" s="68"/>
      <c r="H234" s="68"/>
      <c r="I234" s="68"/>
      <c r="J234" s="68"/>
      <c r="K234" s="69"/>
    </row>
    <row r="235" customFormat="false" ht="18" hidden="false" customHeight="false" outlineLevel="0" collapsed="false">
      <c r="A235" s="71"/>
      <c r="B235" s="71"/>
      <c r="C235" s="67"/>
      <c r="D235" s="68"/>
      <c r="E235" s="68"/>
      <c r="F235" s="68"/>
      <c r="G235" s="68"/>
      <c r="H235" s="68"/>
      <c r="I235" s="68"/>
      <c r="J235" s="68"/>
      <c r="K235" s="69"/>
    </row>
    <row r="236" customFormat="false" ht="18" hidden="false" customHeight="false" outlineLevel="0" collapsed="false">
      <c r="A236" s="71"/>
      <c r="B236" s="71"/>
      <c r="C236" s="67"/>
      <c r="D236" s="68"/>
      <c r="E236" s="68"/>
      <c r="F236" s="68"/>
      <c r="G236" s="68"/>
      <c r="H236" s="68"/>
      <c r="I236" s="68"/>
      <c r="J236" s="68"/>
      <c r="K236" s="69"/>
    </row>
    <row r="237" customFormat="false" ht="18" hidden="false" customHeight="false" outlineLevel="0" collapsed="false">
      <c r="A237" s="71"/>
      <c r="B237" s="71"/>
      <c r="C237" s="67"/>
      <c r="D237" s="68"/>
      <c r="E237" s="68"/>
      <c r="F237" s="68"/>
      <c r="G237" s="68"/>
      <c r="H237" s="68"/>
      <c r="I237" s="68"/>
      <c r="J237" s="68"/>
      <c r="K237" s="69"/>
    </row>
    <row r="238" customFormat="false" ht="18" hidden="false" customHeight="false" outlineLevel="0" collapsed="false">
      <c r="A238" s="71"/>
      <c r="B238" s="71"/>
      <c r="C238" s="67"/>
      <c r="D238" s="68"/>
      <c r="E238" s="68"/>
      <c r="F238" s="68"/>
      <c r="G238" s="68"/>
      <c r="H238" s="68"/>
      <c r="I238" s="68"/>
      <c r="J238" s="68"/>
      <c r="K238" s="69"/>
    </row>
    <row r="239" customFormat="false" ht="18" hidden="false" customHeight="false" outlineLevel="0" collapsed="false">
      <c r="A239" s="71"/>
      <c r="B239" s="71"/>
      <c r="C239" s="67"/>
      <c r="D239" s="68"/>
      <c r="E239" s="68"/>
      <c r="F239" s="68"/>
      <c r="G239" s="68"/>
      <c r="H239" s="68"/>
      <c r="I239" s="68"/>
      <c r="J239" s="68"/>
      <c r="K239" s="69"/>
    </row>
    <row r="240" customFormat="false" ht="18" hidden="false" customHeight="false" outlineLevel="0" collapsed="false">
      <c r="A240" s="71"/>
      <c r="B240" s="71"/>
      <c r="C240" s="67"/>
      <c r="D240" s="68"/>
      <c r="E240" s="68"/>
      <c r="F240" s="68"/>
      <c r="G240" s="68"/>
      <c r="H240" s="68"/>
      <c r="I240" s="68"/>
      <c r="J240" s="68"/>
      <c r="K240" s="69"/>
    </row>
    <row r="241" customFormat="false" ht="18" hidden="false" customHeight="false" outlineLevel="0" collapsed="false">
      <c r="A241" s="71"/>
      <c r="B241" s="71"/>
      <c r="C241" s="67"/>
      <c r="D241" s="68"/>
      <c r="E241" s="68"/>
      <c r="F241" s="68"/>
      <c r="G241" s="68"/>
      <c r="H241" s="68"/>
      <c r="I241" s="68"/>
      <c r="J241" s="68"/>
      <c r="K241" s="69"/>
    </row>
    <row r="242" customFormat="false" ht="18" hidden="false" customHeight="false" outlineLevel="0" collapsed="false">
      <c r="A242" s="71"/>
      <c r="B242" s="71"/>
      <c r="C242" s="67"/>
      <c r="D242" s="68"/>
      <c r="E242" s="68"/>
      <c r="F242" s="68"/>
      <c r="G242" s="68"/>
      <c r="H242" s="68"/>
      <c r="I242" s="68"/>
      <c r="J242" s="68"/>
      <c r="K242" s="69"/>
    </row>
    <row r="243" customFormat="false" ht="18" hidden="false" customHeight="false" outlineLevel="0" collapsed="false">
      <c r="A243" s="71"/>
      <c r="B243" s="71"/>
      <c r="C243" s="67"/>
      <c r="D243" s="68"/>
      <c r="E243" s="68"/>
      <c r="F243" s="68"/>
      <c r="G243" s="68"/>
      <c r="H243" s="68"/>
      <c r="I243" s="68"/>
      <c r="J243" s="68"/>
      <c r="K243" s="69"/>
    </row>
    <row r="244" customFormat="false" ht="18" hidden="false" customHeight="false" outlineLevel="0" collapsed="false">
      <c r="A244" s="71"/>
      <c r="B244" s="71"/>
      <c r="C244" s="67"/>
      <c r="D244" s="68"/>
      <c r="E244" s="68"/>
      <c r="F244" s="68"/>
      <c r="G244" s="68"/>
      <c r="H244" s="68"/>
      <c r="I244" s="68"/>
      <c r="J244" s="68"/>
      <c r="K244" s="69"/>
    </row>
    <row r="245" customFormat="false" ht="18" hidden="false" customHeight="false" outlineLevel="0" collapsed="false">
      <c r="A245" s="71"/>
      <c r="B245" s="71"/>
      <c r="C245" s="67"/>
      <c r="D245" s="68"/>
      <c r="E245" s="68"/>
      <c r="F245" s="68"/>
      <c r="G245" s="68"/>
      <c r="H245" s="68"/>
      <c r="I245" s="68"/>
      <c r="J245" s="68"/>
      <c r="K245" s="69"/>
    </row>
    <row r="246" customFormat="false" ht="18" hidden="false" customHeight="false" outlineLevel="0" collapsed="false">
      <c r="A246" s="71"/>
      <c r="B246" s="71"/>
      <c r="C246" s="67"/>
      <c r="D246" s="68"/>
      <c r="E246" s="68"/>
      <c r="F246" s="68"/>
      <c r="G246" s="68"/>
      <c r="H246" s="68"/>
      <c r="I246" s="68"/>
      <c r="J246" s="68"/>
      <c r="K246" s="69"/>
    </row>
    <row r="247" customFormat="false" ht="18" hidden="false" customHeight="false" outlineLevel="0" collapsed="false">
      <c r="A247" s="71"/>
      <c r="B247" s="71"/>
      <c r="C247" s="67"/>
      <c r="D247" s="68"/>
      <c r="E247" s="68"/>
      <c r="F247" s="68"/>
      <c r="G247" s="68"/>
      <c r="H247" s="68"/>
      <c r="I247" s="68"/>
      <c r="J247" s="68"/>
      <c r="K247" s="69"/>
    </row>
    <row r="248" customFormat="false" ht="18" hidden="false" customHeight="false" outlineLevel="0" collapsed="false">
      <c r="A248" s="71"/>
      <c r="B248" s="71"/>
      <c r="C248" s="67"/>
      <c r="D248" s="68"/>
      <c r="E248" s="68"/>
      <c r="F248" s="68"/>
      <c r="G248" s="68"/>
      <c r="H248" s="68"/>
      <c r="I248" s="68"/>
      <c r="J248" s="68"/>
      <c r="K248" s="69"/>
    </row>
    <row r="249" customFormat="false" ht="18" hidden="false" customHeight="false" outlineLevel="0" collapsed="false">
      <c r="A249" s="71"/>
      <c r="B249" s="71"/>
      <c r="C249" s="67"/>
      <c r="D249" s="68"/>
      <c r="E249" s="68"/>
      <c r="F249" s="68"/>
      <c r="G249" s="68"/>
      <c r="H249" s="68"/>
      <c r="I249" s="68"/>
      <c r="J249" s="68"/>
      <c r="K249" s="69"/>
    </row>
    <row r="250" customFormat="false" ht="18" hidden="false" customHeight="false" outlineLevel="0" collapsed="false">
      <c r="A250" s="71"/>
      <c r="B250" s="71"/>
      <c r="C250" s="67"/>
      <c r="D250" s="68"/>
      <c r="E250" s="68"/>
      <c r="F250" s="68"/>
      <c r="G250" s="68"/>
      <c r="H250" s="68"/>
      <c r="I250" s="68"/>
      <c r="J250" s="68"/>
      <c r="K250" s="69"/>
    </row>
    <row r="251" customFormat="false" ht="18" hidden="false" customHeight="false" outlineLevel="0" collapsed="false">
      <c r="A251" s="71"/>
      <c r="B251" s="71"/>
      <c r="C251" s="67"/>
      <c r="D251" s="68"/>
      <c r="E251" s="68"/>
      <c r="F251" s="68"/>
      <c r="G251" s="68"/>
      <c r="H251" s="68"/>
      <c r="I251" s="68"/>
      <c r="J251" s="68"/>
      <c r="K251" s="69"/>
    </row>
    <row r="252" customFormat="false" ht="18" hidden="false" customHeight="false" outlineLevel="0" collapsed="false">
      <c r="A252" s="71"/>
      <c r="B252" s="71"/>
      <c r="C252" s="67"/>
      <c r="D252" s="68"/>
      <c r="E252" s="68"/>
      <c r="F252" s="68"/>
      <c r="G252" s="68"/>
      <c r="H252" s="68"/>
      <c r="I252" s="68"/>
      <c r="J252" s="68"/>
      <c r="K252" s="69"/>
    </row>
    <row r="253" customFormat="false" ht="18" hidden="false" customHeight="false" outlineLevel="0" collapsed="false">
      <c r="A253" s="71"/>
      <c r="B253" s="71"/>
      <c r="C253" s="67"/>
      <c r="D253" s="68"/>
      <c r="E253" s="68"/>
      <c r="F253" s="68"/>
      <c r="G253" s="68"/>
      <c r="H253" s="68"/>
      <c r="I253" s="68"/>
      <c r="J253" s="68"/>
      <c r="K253" s="69"/>
    </row>
    <row r="254" customFormat="false" ht="18" hidden="false" customHeight="false" outlineLevel="0" collapsed="false">
      <c r="A254" s="71"/>
      <c r="B254" s="71"/>
      <c r="C254" s="67"/>
      <c r="D254" s="68"/>
      <c r="E254" s="68"/>
      <c r="F254" s="68"/>
      <c r="G254" s="68"/>
      <c r="H254" s="68"/>
      <c r="I254" s="68"/>
      <c r="J254" s="68"/>
      <c r="K254" s="69"/>
    </row>
    <row r="255" customFormat="false" ht="18" hidden="false" customHeight="false" outlineLevel="0" collapsed="false">
      <c r="A255" s="71"/>
      <c r="B255" s="71"/>
      <c r="C255" s="67"/>
      <c r="D255" s="68"/>
      <c r="E255" s="68"/>
      <c r="F255" s="68"/>
      <c r="G255" s="68"/>
      <c r="H255" s="68"/>
      <c r="I255" s="68"/>
      <c r="J255" s="68"/>
      <c r="K255" s="69"/>
    </row>
    <row r="256" customFormat="false" ht="18" hidden="false" customHeight="false" outlineLevel="0" collapsed="false">
      <c r="A256" s="71"/>
      <c r="B256" s="71"/>
      <c r="C256" s="67"/>
      <c r="D256" s="68"/>
      <c r="E256" s="68"/>
      <c r="F256" s="68"/>
      <c r="G256" s="68"/>
      <c r="H256" s="68"/>
      <c r="I256" s="68"/>
      <c r="J256" s="68"/>
      <c r="K256" s="69"/>
    </row>
    <row r="257" customFormat="false" ht="18" hidden="false" customHeight="false" outlineLevel="0" collapsed="false">
      <c r="A257" s="71"/>
      <c r="B257" s="71"/>
      <c r="C257" s="67"/>
      <c r="D257" s="68"/>
      <c r="E257" s="68"/>
      <c r="F257" s="68"/>
      <c r="G257" s="68"/>
      <c r="H257" s="68"/>
      <c r="I257" s="68"/>
      <c r="J257" s="68"/>
      <c r="K257" s="69"/>
    </row>
    <row r="258" customFormat="false" ht="18" hidden="false" customHeight="false" outlineLevel="0" collapsed="false">
      <c r="A258" s="71"/>
      <c r="B258" s="71"/>
      <c r="C258" s="67"/>
      <c r="D258" s="68"/>
      <c r="E258" s="68"/>
      <c r="F258" s="68"/>
      <c r="G258" s="68"/>
      <c r="H258" s="68"/>
      <c r="I258" s="68"/>
      <c r="J258" s="68"/>
      <c r="K258" s="69"/>
    </row>
    <row r="259" customFormat="false" ht="18" hidden="false" customHeight="false" outlineLevel="0" collapsed="false">
      <c r="A259" s="71"/>
      <c r="B259" s="71"/>
      <c r="C259" s="67"/>
      <c r="D259" s="68"/>
      <c r="E259" s="68"/>
      <c r="F259" s="68"/>
      <c r="G259" s="68"/>
      <c r="H259" s="68"/>
      <c r="I259" s="68"/>
      <c r="J259" s="68"/>
      <c r="K259" s="69"/>
    </row>
    <row r="260" customFormat="false" ht="18" hidden="false" customHeight="false" outlineLevel="0" collapsed="false">
      <c r="A260" s="71"/>
      <c r="B260" s="71"/>
      <c r="C260" s="67"/>
      <c r="D260" s="68"/>
      <c r="E260" s="68"/>
      <c r="F260" s="68"/>
      <c r="G260" s="68"/>
      <c r="H260" s="68"/>
      <c r="I260" s="68"/>
      <c r="J260" s="68"/>
      <c r="K260" s="69"/>
    </row>
    <row r="261" customFormat="false" ht="18" hidden="false" customHeight="false" outlineLevel="0" collapsed="false">
      <c r="A261" s="71"/>
      <c r="B261" s="71"/>
      <c r="C261" s="67"/>
      <c r="D261" s="68"/>
      <c r="E261" s="68"/>
      <c r="F261" s="68"/>
      <c r="G261" s="68"/>
      <c r="H261" s="68"/>
      <c r="I261" s="68"/>
      <c r="J261" s="68"/>
      <c r="K261" s="69"/>
    </row>
    <row r="262" customFormat="false" ht="18" hidden="false" customHeight="false" outlineLevel="0" collapsed="false">
      <c r="A262" s="71"/>
      <c r="B262" s="71"/>
      <c r="C262" s="67"/>
      <c r="D262" s="68"/>
      <c r="E262" s="68"/>
      <c r="F262" s="68"/>
      <c r="G262" s="68"/>
      <c r="H262" s="68"/>
      <c r="I262" s="68"/>
      <c r="J262" s="68"/>
      <c r="K262" s="69"/>
    </row>
    <row r="263" customFormat="false" ht="18" hidden="false" customHeight="false" outlineLevel="0" collapsed="false">
      <c r="A263" s="71"/>
      <c r="B263" s="71"/>
      <c r="C263" s="67"/>
      <c r="D263" s="68"/>
      <c r="E263" s="68"/>
      <c r="F263" s="68"/>
      <c r="G263" s="68"/>
      <c r="H263" s="68"/>
      <c r="I263" s="68"/>
      <c r="J263" s="68"/>
      <c r="K263" s="69"/>
    </row>
    <row r="264" customFormat="false" ht="18" hidden="false" customHeight="false" outlineLevel="0" collapsed="false">
      <c r="A264" s="71"/>
      <c r="B264" s="71"/>
      <c r="C264" s="67"/>
      <c r="D264" s="68"/>
      <c r="E264" s="68"/>
      <c r="F264" s="68"/>
      <c r="G264" s="68"/>
      <c r="H264" s="68"/>
      <c r="I264" s="68"/>
      <c r="J264" s="68"/>
      <c r="K264" s="69"/>
    </row>
    <row r="265" customFormat="false" ht="18" hidden="false" customHeight="false" outlineLevel="0" collapsed="false">
      <c r="A265" s="71"/>
      <c r="B265" s="71"/>
      <c r="C265" s="67"/>
      <c r="D265" s="68"/>
      <c r="E265" s="68"/>
      <c r="F265" s="68"/>
      <c r="G265" s="68"/>
      <c r="H265" s="68"/>
      <c r="I265" s="68"/>
      <c r="J265" s="68"/>
      <c r="K265" s="69"/>
    </row>
    <row r="266" customFormat="false" ht="18" hidden="false" customHeight="false" outlineLevel="0" collapsed="false">
      <c r="A266" s="71"/>
      <c r="B266" s="71"/>
      <c r="C266" s="67"/>
      <c r="D266" s="68"/>
      <c r="E266" s="68"/>
      <c r="F266" s="68"/>
      <c r="G266" s="68"/>
      <c r="H266" s="68"/>
      <c r="I266" s="68"/>
      <c r="J266" s="68"/>
      <c r="K266" s="69"/>
    </row>
    <row r="267" customFormat="false" ht="18" hidden="false" customHeight="false" outlineLevel="0" collapsed="false">
      <c r="A267" s="71"/>
      <c r="B267" s="71"/>
      <c r="C267" s="67"/>
      <c r="D267" s="68"/>
      <c r="E267" s="68"/>
      <c r="F267" s="68"/>
      <c r="G267" s="68"/>
      <c r="H267" s="68"/>
      <c r="I267" s="68"/>
      <c r="J267" s="68"/>
      <c r="K267" s="69"/>
    </row>
    <row r="268" customFormat="false" ht="18" hidden="false" customHeight="false" outlineLevel="0" collapsed="false">
      <c r="A268" s="71"/>
      <c r="B268" s="71"/>
      <c r="C268" s="67"/>
      <c r="D268" s="68"/>
      <c r="E268" s="68"/>
      <c r="F268" s="68"/>
      <c r="G268" s="68"/>
      <c r="H268" s="68"/>
      <c r="I268" s="68"/>
      <c r="J268" s="68"/>
      <c r="K268" s="69"/>
    </row>
    <row r="269" customFormat="false" ht="18" hidden="false" customHeight="false" outlineLevel="0" collapsed="false">
      <c r="A269" s="71"/>
      <c r="B269" s="71"/>
      <c r="C269" s="67"/>
      <c r="D269" s="68"/>
      <c r="E269" s="68"/>
      <c r="F269" s="68"/>
      <c r="G269" s="68"/>
      <c r="H269" s="68"/>
      <c r="I269" s="68"/>
      <c r="J269" s="68"/>
      <c r="K269" s="69"/>
    </row>
    <row r="270" customFormat="false" ht="18" hidden="false" customHeight="false" outlineLevel="0" collapsed="false">
      <c r="A270" s="71"/>
      <c r="B270" s="71"/>
      <c r="C270" s="67"/>
      <c r="D270" s="68"/>
      <c r="E270" s="68"/>
      <c r="F270" s="68"/>
      <c r="G270" s="68"/>
      <c r="H270" s="68"/>
      <c r="I270" s="68"/>
      <c r="J270" s="68"/>
      <c r="K270" s="69"/>
    </row>
    <row r="271" customFormat="false" ht="18" hidden="false" customHeight="false" outlineLevel="0" collapsed="false">
      <c r="A271" s="71"/>
      <c r="B271" s="71"/>
      <c r="C271" s="67"/>
      <c r="D271" s="68"/>
      <c r="E271" s="68"/>
      <c r="F271" s="68"/>
      <c r="G271" s="68"/>
      <c r="H271" s="68"/>
      <c r="I271" s="68"/>
      <c r="J271" s="68"/>
      <c r="K271" s="69"/>
    </row>
    <row r="272" customFormat="false" ht="18" hidden="false" customHeight="false" outlineLevel="0" collapsed="false">
      <c r="A272" s="71"/>
      <c r="B272" s="71"/>
      <c r="C272" s="67"/>
      <c r="D272" s="68"/>
      <c r="E272" s="68"/>
      <c r="F272" s="68"/>
      <c r="G272" s="68"/>
      <c r="H272" s="68"/>
      <c r="I272" s="68"/>
      <c r="J272" s="68"/>
      <c r="K272" s="69"/>
    </row>
    <row r="273" customFormat="false" ht="18" hidden="false" customHeight="false" outlineLevel="0" collapsed="false">
      <c r="A273" s="71"/>
      <c r="B273" s="71"/>
      <c r="C273" s="67"/>
      <c r="D273" s="68"/>
      <c r="E273" s="68"/>
      <c r="F273" s="68"/>
      <c r="G273" s="68"/>
      <c r="H273" s="68"/>
      <c r="I273" s="68"/>
      <c r="J273" s="68"/>
      <c r="K273" s="69"/>
    </row>
    <row r="274" customFormat="false" ht="18" hidden="false" customHeight="false" outlineLevel="0" collapsed="false">
      <c r="A274" s="71"/>
      <c r="B274" s="71"/>
      <c r="C274" s="67"/>
      <c r="D274" s="68"/>
      <c r="E274" s="68"/>
      <c r="F274" s="68"/>
      <c r="G274" s="68"/>
      <c r="H274" s="68"/>
      <c r="I274" s="68"/>
      <c r="J274" s="68"/>
      <c r="K274" s="69"/>
    </row>
    <row r="275" customFormat="false" ht="18" hidden="false" customHeight="false" outlineLevel="0" collapsed="false">
      <c r="A275" s="71"/>
      <c r="B275" s="71"/>
      <c r="C275" s="67"/>
      <c r="D275" s="68"/>
      <c r="E275" s="68"/>
      <c r="F275" s="68"/>
      <c r="G275" s="68"/>
      <c r="H275" s="68"/>
      <c r="I275" s="68"/>
      <c r="J275" s="68"/>
      <c r="K275" s="69"/>
    </row>
    <row r="276" customFormat="false" ht="18" hidden="false" customHeight="false" outlineLevel="0" collapsed="false">
      <c r="A276" s="71"/>
      <c r="B276" s="71"/>
      <c r="C276" s="67"/>
      <c r="D276" s="68"/>
      <c r="E276" s="68"/>
      <c r="F276" s="68"/>
      <c r="G276" s="68"/>
      <c r="H276" s="68"/>
      <c r="I276" s="68"/>
      <c r="J276" s="68"/>
      <c r="K276" s="69"/>
    </row>
    <row r="277" customFormat="false" ht="18" hidden="false" customHeight="false" outlineLevel="0" collapsed="false">
      <c r="A277" s="71"/>
      <c r="B277" s="71"/>
      <c r="C277" s="67"/>
      <c r="D277" s="68"/>
      <c r="E277" s="68"/>
      <c r="F277" s="68"/>
      <c r="G277" s="68"/>
      <c r="H277" s="68"/>
      <c r="I277" s="68"/>
      <c r="J277" s="68"/>
      <c r="K277" s="69"/>
    </row>
    <row r="278" customFormat="false" ht="18" hidden="false" customHeight="false" outlineLevel="0" collapsed="false">
      <c r="A278" s="71"/>
      <c r="B278" s="71"/>
      <c r="C278" s="67"/>
      <c r="D278" s="68"/>
      <c r="E278" s="68"/>
      <c r="F278" s="68"/>
      <c r="G278" s="68"/>
      <c r="H278" s="68"/>
      <c r="I278" s="68"/>
      <c r="J278" s="68"/>
      <c r="K278" s="69"/>
    </row>
    <row r="279" customFormat="false" ht="18" hidden="false" customHeight="false" outlineLevel="0" collapsed="false">
      <c r="A279" s="71"/>
      <c r="B279" s="71"/>
      <c r="C279" s="67"/>
      <c r="D279" s="68"/>
      <c r="E279" s="68"/>
      <c r="F279" s="68"/>
      <c r="G279" s="68"/>
      <c r="H279" s="68"/>
      <c r="I279" s="68"/>
      <c r="J279" s="68"/>
      <c r="K279" s="69"/>
    </row>
    <row r="280" customFormat="false" ht="18" hidden="false" customHeight="false" outlineLevel="0" collapsed="false">
      <c r="A280" s="71"/>
      <c r="B280" s="71"/>
      <c r="C280" s="67"/>
      <c r="D280" s="68"/>
      <c r="E280" s="68"/>
      <c r="F280" s="68"/>
      <c r="G280" s="68"/>
      <c r="H280" s="68"/>
      <c r="I280" s="68"/>
      <c r="J280" s="68"/>
      <c r="K280" s="69"/>
    </row>
    <row r="281" customFormat="false" ht="18" hidden="false" customHeight="false" outlineLevel="0" collapsed="false">
      <c r="A281" s="71"/>
      <c r="B281" s="71"/>
      <c r="C281" s="67"/>
      <c r="D281" s="68"/>
      <c r="E281" s="68"/>
      <c r="F281" s="68"/>
      <c r="G281" s="68"/>
      <c r="H281" s="68"/>
      <c r="I281" s="68"/>
      <c r="J281" s="68"/>
      <c r="K281" s="69"/>
    </row>
    <row r="282" customFormat="false" ht="18" hidden="false" customHeight="false" outlineLevel="0" collapsed="false">
      <c r="A282" s="71"/>
      <c r="B282" s="71"/>
      <c r="C282" s="67"/>
      <c r="D282" s="68"/>
      <c r="E282" s="68"/>
      <c r="F282" s="68"/>
      <c r="G282" s="68"/>
      <c r="H282" s="68"/>
      <c r="I282" s="68"/>
      <c r="J282" s="68"/>
      <c r="K282" s="69"/>
    </row>
    <row r="283" customFormat="false" ht="18" hidden="false" customHeight="false" outlineLevel="0" collapsed="false">
      <c r="A283" s="71"/>
      <c r="B283" s="71"/>
      <c r="C283" s="67"/>
      <c r="D283" s="68"/>
      <c r="E283" s="68"/>
      <c r="F283" s="68"/>
      <c r="G283" s="68"/>
      <c r="H283" s="68"/>
      <c r="I283" s="68"/>
      <c r="J283" s="68"/>
      <c r="K283" s="69"/>
    </row>
    <row r="284" customFormat="false" ht="18" hidden="false" customHeight="false" outlineLevel="0" collapsed="false">
      <c r="A284" s="71"/>
      <c r="B284" s="71"/>
      <c r="C284" s="67"/>
      <c r="D284" s="68"/>
      <c r="E284" s="68"/>
      <c r="F284" s="68"/>
      <c r="G284" s="68"/>
      <c r="H284" s="68"/>
      <c r="I284" s="68"/>
      <c r="J284" s="68"/>
      <c r="K284" s="69"/>
    </row>
    <row r="285" customFormat="false" ht="18" hidden="false" customHeight="false" outlineLevel="0" collapsed="false">
      <c r="A285" s="71"/>
      <c r="B285" s="71"/>
      <c r="C285" s="67"/>
      <c r="D285" s="68"/>
      <c r="E285" s="68"/>
      <c r="F285" s="68"/>
      <c r="G285" s="68"/>
      <c r="H285" s="68"/>
      <c r="I285" s="68"/>
      <c r="J285" s="68"/>
      <c r="K285" s="69"/>
    </row>
    <row r="286" customFormat="false" ht="18" hidden="false" customHeight="false" outlineLevel="0" collapsed="false">
      <c r="A286" s="71"/>
      <c r="B286" s="71"/>
      <c r="C286" s="67"/>
      <c r="D286" s="68"/>
      <c r="E286" s="68"/>
      <c r="F286" s="68"/>
      <c r="G286" s="68"/>
      <c r="H286" s="68"/>
      <c r="I286" s="68"/>
      <c r="J286" s="68"/>
      <c r="K286" s="69"/>
    </row>
    <row r="287" customFormat="false" ht="18" hidden="false" customHeight="false" outlineLevel="0" collapsed="false">
      <c r="A287" s="71"/>
      <c r="B287" s="71"/>
      <c r="C287" s="67"/>
      <c r="D287" s="68"/>
      <c r="E287" s="68"/>
      <c r="F287" s="68"/>
      <c r="G287" s="68"/>
      <c r="H287" s="68"/>
      <c r="I287" s="68"/>
      <c r="J287" s="68"/>
      <c r="K287" s="69"/>
    </row>
    <row r="288" customFormat="false" ht="18" hidden="false" customHeight="false" outlineLevel="0" collapsed="false">
      <c r="A288" s="71"/>
      <c r="B288" s="71"/>
      <c r="C288" s="67"/>
      <c r="D288" s="68"/>
      <c r="E288" s="68"/>
      <c r="F288" s="68"/>
      <c r="G288" s="68"/>
      <c r="H288" s="68"/>
      <c r="I288" s="68"/>
      <c r="J288" s="68"/>
      <c r="K288" s="69"/>
    </row>
    <row r="289" customFormat="false" ht="18" hidden="false" customHeight="false" outlineLevel="0" collapsed="false">
      <c r="A289" s="71"/>
      <c r="B289" s="71"/>
      <c r="C289" s="67"/>
      <c r="D289" s="68"/>
      <c r="E289" s="68"/>
      <c r="F289" s="68"/>
      <c r="G289" s="68"/>
      <c r="H289" s="68"/>
      <c r="I289" s="68"/>
      <c r="J289" s="68"/>
      <c r="K289" s="69"/>
    </row>
    <row r="290" customFormat="false" ht="18" hidden="false" customHeight="false" outlineLevel="0" collapsed="false">
      <c r="A290" s="71"/>
      <c r="B290" s="71"/>
      <c r="C290" s="67"/>
      <c r="D290" s="68"/>
      <c r="E290" s="68"/>
      <c r="F290" s="68"/>
      <c r="G290" s="68"/>
      <c r="H290" s="68"/>
      <c r="I290" s="68"/>
      <c r="J290" s="68"/>
      <c r="K290" s="69"/>
    </row>
    <row r="291" customFormat="false" ht="18" hidden="false" customHeight="false" outlineLevel="0" collapsed="false">
      <c r="A291" s="71"/>
      <c r="B291" s="71"/>
      <c r="C291" s="67"/>
      <c r="D291" s="68"/>
      <c r="E291" s="68"/>
      <c r="F291" s="68"/>
      <c r="G291" s="68"/>
      <c r="H291" s="68"/>
      <c r="I291" s="68"/>
      <c r="J291" s="68"/>
      <c r="K291" s="69"/>
    </row>
    <row r="292" customFormat="false" ht="18" hidden="false" customHeight="false" outlineLevel="0" collapsed="false">
      <c r="A292" s="71"/>
      <c r="B292" s="71"/>
      <c r="C292" s="67"/>
      <c r="D292" s="68"/>
      <c r="E292" s="68"/>
      <c r="F292" s="68"/>
      <c r="G292" s="68"/>
      <c r="H292" s="68"/>
      <c r="I292" s="68"/>
      <c r="J292" s="68"/>
      <c r="K292" s="69"/>
    </row>
    <row r="293" customFormat="false" ht="18" hidden="false" customHeight="false" outlineLevel="0" collapsed="false">
      <c r="A293" s="71"/>
      <c r="B293" s="71"/>
      <c r="C293" s="67"/>
      <c r="D293" s="68"/>
      <c r="E293" s="68"/>
      <c r="F293" s="68"/>
      <c r="G293" s="68"/>
      <c r="H293" s="68"/>
      <c r="I293" s="68"/>
      <c r="J293" s="68"/>
      <c r="K293" s="69"/>
    </row>
  </sheetData>
  <mergeCells count="147">
    <mergeCell ref="A1:P1"/>
    <mergeCell ref="A2:P2"/>
    <mergeCell ref="A4:A5"/>
    <mergeCell ref="N4:N5"/>
    <mergeCell ref="O4:O5"/>
    <mergeCell ref="P4:P5"/>
    <mergeCell ref="A9:A10"/>
    <mergeCell ref="N9:N10"/>
    <mergeCell ref="O9:O10"/>
    <mergeCell ref="P9:P10"/>
    <mergeCell ref="A22:A24"/>
    <mergeCell ref="N22:N24"/>
    <mergeCell ref="O22:O24"/>
    <mergeCell ref="P22:P24"/>
    <mergeCell ref="A28:A30"/>
    <mergeCell ref="N28:N30"/>
    <mergeCell ref="O28:O30"/>
    <mergeCell ref="P28:P30"/>
    <mergeCell ref="A31:A32"/>
    <mergeCell ref="N31:N32"/>
    <mergeCell ref="O31:O32"/>
    <mergeCell ref="P31:P32"/>
    <mergeCell ref="A37:A38"/>
    <mergeCell ref="N37:N38"/>
    <mergeCell ref="O37:O38"/>
    <mergeCell ref="P37:P38"/>
    <mergeCell ref="A42:A46"/>
    <mergeCell ref="N42:N46"/>
    <mergeCell ref="O42:O46"/>
    <mergeCell ref="P42:P46"/>
    <mergeCell ref="A47:A49"/>
    <mergeCell ref="N47:N49"/>
    <mergeCell ref="O47:O49"/>
    <mergeCell ref="P47:P49"/>
    <mergeCell ref="A52:A53"/>
    <mergeCell ref="N52:N53"/>
    <mergeCell ref="O52:O53"/>
    <mergeCell ref="P52:P53"/>
    <mergeCell ref="A54:A55"/>
    <mergeCell ref="N54:N55"/>
    <mergeCell ref="O54:O55"/>
    <mergeCell ref="P54:P55"/>
    <mergeCell ref="A60:A62"/>
    <mergeCell ref="N60:N62"/>
    <mergeCell ref="O60:O62"/>
    <mergeCell ref="P60:P62"/>
    <mergeCell ref="A63:A64"/>
    <mergeCell ref="N63:N64"/>
    <mergeCell ref="O63:O64"/>
    <mergeCell ref="P63:P64"/>
    <mergeCell ref="A72:A73"/>
    <mergeCell ref="N72:N73"/>
    <mergeCell ref="O72:O73"/>
    <mergeCell ref="P72:P73"/>
    <mergeCell ref="A74:A75"/>
    <mergeCell ref="N74:N75"/>
    <mergeCell ref="O74:O75"/>
    <mergeCell ref="P74:P75"/>
    <mergeCell ref="A76:A77"/>
    <mergeCell ref="N76:N77"/>
    <mergeCell ref="O76:O77"/>
    <mergeCell ref="P76:P77"/>
    <mergeCell ref="A78:A88"/>
    <mergeCell ref="N78:N88"/>
    <mergeCell ref="O78:O88"/>
    <mergeCell ref="P78:P88"/>
    <mergeCell ref="A89:A94"/>
    <mergeCell ref="N89:N94"/>
    <mergeCell ref="O89:O94"/>
    <mergeCell ref="P89:P94"/>
    <mergeCell ref="A98:A100"/>
    <mergeCell ref="N98:N100"/>
    <mergeCell ref="O98:O100"/>
    <mergeCell ref="P98:P100"/>
    <mergeCell ref="A101:A102"/>
    <mergeCell ref="N101:N102"/>
    <mergeCell ref="O101:O102"/>
    <mergeCell ref="P101:P102"/>
    <mergeCell ref="A104:A105"/>
    <mergeCell ref="N104:N105"/>
    <mergeCell ref="O104:O105"/>
    <mergeCell ref="P104:P105"/>
    <mergeCell ref="A106:A107"/>
    <mergeCell ref="N106:N107"/>
    <mergeCell ref="O106:O107"/>
    <mergeCell ref="P106:P107"/>
    <mergeCell ref="A109:A110"/>
    <mergeCell ref="N109:N110"/>
    <mergeCell ref="O109:O110"/>
    <mergeCell ref="P109:P110"/>
    <mergeCell ref="A111:A112"/>
    <mergeCell ref="N111:N112"/>
    <mergeCell ref="O111:O112"/>
    <mergeCell ref="P111:P112"/>
    <mergeCell ref="A118:A120"/>
    <mergeCell ref="N118:N120"/>
    <mergeCell ref="O118:O120"/>
    <mergeCell ref="P118:P120"/>
    <mergeCell ref="A125:A127"/>
    <mergeCell ref="N125:N127"/>
    <mergeCell ref="O125:O127"/>
    <mergeCell ref="P125:P127"/>
    <mergeCell ref="A129:A135"/>
    <mergeCell ref="N129:N135"/>
    <mergeCell ref="O129:O135"/>
    <mergeCell ref="P129:P135"/>
    <mergeCell ref="A136:A140"/>
    <mergeCell ref="N136:N140"/>
    <mergeCell ref="O136:O140"/>
    <mergeCell ref="P136:P140"/>
    <mergeCell ref="A141:A145"/>
    <mergeCell ref="N141:N145"/>
    <mergeCell ref="O141:O145"/>
    <mergeCell ref="P141:P145"/>
    <mergeCell ref="A146:A147"/>
    <mergeCell ref="N146:N147"/>
    <mergeCell ref="O146:O147"/>
    <mergeCell ref="P146:P147"/>
    <mergeCell ref="A149:A153"/>
    <mergeCell ref="N149:N153"/>
    <mergeCell ref="O149:O153"/>
    <mergeCell ref="P149:P153"/>
    <mergeCell ref="A154:A157"/>
    <mergeCell ref="N154:N157"/>
    <mergeCell ref="O154:O157"/>
    <mergeCell ref="P154:P157"/>
    <mergeCell ref="A158:A161"/>
    <mergeCell ref="N158:N161"/>
    <mergeCell ref="O158:O161"/>
    <mergeCell ref="P158:P161"/>
    <mergeCell ref="A162:A165"/>
    <mergeCell ref="N162:N165"/>
    <mergeCell ref="O162:O165"/>
    <mergeCell ref="P162:P165"/>
    <mergeCell ref="A167:A168"/>
    <mergeCell ref="N167:N168"/>
    <mergeCell ref="O167:O168"/>
    <mergeCell ref="P167:P168"/>
    <mergeCell ref="A170:A179"/>
    <mergeCell ref="N170:N179"/>
    <mergeCell ref="O170:O179"/>
    <mergeCell ref="P170:P179"/>
    <mergeCell ref="A181:A192"/>
    <mergeCell ref="N181:N192"/>
    <mergeCell ref="O181:O192"/>
    <mergeCell ref="P181:P192"/>
    <mergeCell ref="A194:L19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4:25:59Z</dcterms:created>
  <dc:creator>AOUUD</dc:creator>
  <dc:description/>
  <dc:language>en-US</dc:language>
  <cp:lastModifiedBy>Nonino Alberto</cp:lastModifiedBy>
  <cp:lastPrinted>2016-10-13T13:08:26Z</cp:lastPrinted>
  <dcterms:modified xsi:type="dcterms:W3CDTF">2016-11-08T13:30:41Z</dcterms:modified>
  <cp:revision>0</cp:revision>
  <dc:subject/>
  <dc:title/>
</cp:coreProperties>
</file>